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Q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55">
  <si>
    <t xml:space="preserve">Konverzný kurz ( SKK/EUR ) =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konštrukcia AB  PO 01 v MPaTP Trnava I. NP - elektroinštalácia zmena 05.2016.</t>
  </si>
  <si>
    <t xml:space="preserve">Miesto:</t>
  </si>
  <si>
    <t xml:space="preserve">Trnava</t>
  </si>
  <si>
    <t xml:space="preserve">Rozpočet:</t>
  </si>
  <si>
    <t xml:space="preserve">14/16</t>
  </si>
  <si>
    <t xml:space="preserve">Rozpočet</t>
  </si>
  <si>
    <t xml:space="preserve">Krycí list rozpočtu v</t>
  </si>
  <si>
    <t xml:space="preserve">EUR</t>
  </si>
  <si>
    <t xml:space="preserve"> Objekt :Úprava rozpočtu 05.2018</t>
  </si>
  <si>
    <t xml:space="preserve">JKSO :</t>
  </si>
  <si>
    <t xml:space="preserve">Spracoval:</t>
  </si>
  <si>
    <t xml:space="preserve">Dušan Frankovič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 </t>
  </si>
  <si>
    <t xml:space="preserve">Dňa:</t>
  </si>
  <si>
    <t xml:space="preserve">16.05.2016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Trnava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Duálne oceňovanie - EUR:</t>
  </si>
  <si>
    <t xml:space="preserve">Bez DPH:</t>
  </si>
  <si>
    <t xml:space="preserve">Súčet riadkov 21 až 23: </t>
  </si>
  <si>
    <t xml:space="preserve">S DPH:</t>
  </si>
  <si>
    <t xml:space="preserve">F</t>
  </si>
  <si>
    <t xml:space="preserve"> Odpočet - prípočet</t>
  </si>
  <si>
    <t xml:space="preserve">tlačivo: ODIS A10</t>
  </si>
  <si>
    <t xml:space="preserve">Odberateľ: Mesto Trnava</t>
  </si>
  <si>
    <t xml:space="preserve">Spracoval: Dušan Frankovič                         </t>
  </si>
  <si>
    <t xml:space="preserve">Projektant: Dušan Frankovič</t>
  </si>
  <si>
    <t xml:space="preserve">JKSO : 801.8</t>
  </si>
  <si>
    <t xml:space="preserve">Rekapitulácia rozpočtu v</t>
  </si>
  <si>
    <t xml:space="preserve">Dodávateľ: </t>
  </si>
  <si>
    <t xml:space="preserve">Dátum: 16.05.2016</t>
  </si>
  <si>
    <t xml:space="preserve">Rekapitulácia splátky v</t>
  </si>
  <si>
    <t xml:space="preserve">Rekapitulácia výrobnej kalkulácie v</t>
  </si>
  <si>
    <t xml:space="preserve">Stavba : Rekonštrukcia AB  PO 01 v MPaTP Trnava I. NP - elektroinštalácia zmena 05.2016.</t>
  </si>
  <si>
    <t xml:space="preserve">Objekt :Úprava rozpočtu 05.2018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M21 - 155 Elektromontáže spolu :</t>
  </si>
  <si>
    <t xml:space="preserve">M22 - 156 Montáž oznamovacích,signalizačných a zab</t>
  </si>
  <si>
    <t xml:space="preserve">M46 - 202 Zemné práce vykonávané pri externých mon</t>
  </si>
  <si>
    <t xml:space="preserve">PRÁCE A DODÁVKY M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. Cena</t>
  </si>
  <si>
    <t xml:space="preserve"> Cena spolu</t>
  </si>
  <si>
    <t xml:space="preserve">Hmotn. v t</t>
  </si>
  <si>
    <t xml:space="preserve">Suť v t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Jednotková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M</t>
  </si>
  <si>
    <t xml:space="preserve">M21 - 155 Elektromontáže</t>
  </si>
  <si>
    <t xml:space="preserve">921</t>
  </si>
  <si>
    <t xml:space="preserve">21001-0011   </t>
  </si>
  <si>
    <t xml:space="preserve">Rúrka tuhá izolačná PVC voľne, pod omietkou 16 mm (1516)                        </t>
  </si>
  <si>
    <t xml:space="preserve">m      </t>
  </si>
  <si>
    <t xml:space="preserve">M21                 </t>
  </si>
  <si>
    <t xml:space="preserve">MAT</t>
  </si>
  <si>
    <t xml:space="preserve">345 653D201  </t>
  </si>
  <si>
    <t xml:space="preserve">Rúrka el-inšt plastová tuhá : RL 16, bez hrdla, biela                           </t>
  </si>
  <si>
    <t xml:space="preserve">21001-0012   </t>
  </si>
  <si>
    <t xml:space="preserve">Rúrka tuhá izolačná PVC voľne, pod omietkou 23 mm (1523)                        </t>
  </si>
  <si>
    <t xml:space="preserve">345 653D202  </t>
  </si>
  <si>
    <t xml:space="preserve">Rúrka el-inšt plastová tuhá : RL 20, bez hrdla, biela                           </t>
  </si>
  <si>
    <t xml:space="preserve">21001-0033   </t>
  </si>
  <si>
    <t xml:space="preserve">Rúrka ohybná kovová voľne, pod omietkou 23 mm (Kopex)                           </t>
  </si>
  <si>
    <t xml:space="preserve">21001-0064   </t>
  </si>
  <si>
    <t xml:space="preserve">Rúrka tuhá kovová, závitová, uložená pevne 29 mm                                </t>
  </si>
  <si>
    <t xml:space="preserve">345 655K503  </t>
  </si>
  <si>
    <t xml:space="preserve">Rúrka el-inšt Fe tuhá 6029 ZNM, so závitom P29 žiarovo zinkovaná                </t>
  </si>
  <si>
    <t xml:space="preserve">21001-0102   </t>
  </si>
  <si>
    <t xml:space="preserve">Lišta el-inšt PVC do š. 40mm                                                    </t>
  </si>
  <si>
    <t xml:space="preserve">345 710I006  </t>
  </si>
  <si>
    <t xml:space="preserve">Lišta el-inšt PVC minižľab 035587 : MIK 16/40, biely                            </t>
  </si>
  <si>
    <t xml:space="preserve">21001-0103   </t>
  </si>
  <si>
    <t xml:space="preserve">Lišta el-inšt PVC do š. 60mm                                                    </t>
  </si>
  <si>
    <t xml:space="preserve">345 710I012  </t>
  </si>
  <si>
    <t xml:space="preserve">Lišta el-inšt PVC minižľab 012673 : MIK 40/60, biely                            </t>
  </si>
  <si>
    <t xml:space="preserve">345 718I060  </t>
  </si>
  <si>
    <t xml:space="preserve">- koncovka MIK 004979 : SE 16/40, biela                                         </t>
  </si>
  <si>
    <t xml:space="preserve">kus    </t>
  </si>
  <si>
    <t xml:space="preserve">345 718I065  </t>
  </si>
  <si>
    <t xml:space="preserve">- odbočka T plochá MIK 004972 : ST 16/40-16/40, biela                           </t>
  </si>
  <si>
    <t xml:space="preserve">345 718I120  </t>
  </si>
  <si>
    <t xml:space="preserve">- koncovka MIK 025613 : SE 40/60, biela                                         </t>
  </si>
  <si>
    <t xml:space="preserve">345 718I125  </t>
  </si>
  <si>
    <t xml:space="preserve">- odbočka T plochá MIK 023611 : ST 40/60-40/60, biela                           </t>
  </si>
  <si>
    <t xml:space="preserve">21001-0332   </t>
  </si>
  <si>
    <r>
      <rPr>
        <sz val="8"/>
        <rFont val="Arial Narrow"/>
        <family val="2"/>
      </rPr>
      <t xml:space="preserve">Škatuľa 1-nás lištová KP rozvodka, vrátane zapojenia </t>
    </r>
    <r>
      <rPr>
        <sz val="8"/>
        <color rgb="FFFF0000"/>
        <rFont val="Arial Narrow"/>
        <family val="2"/>
      </rPr>
      <t xml:space="preserve"> </t>
    </r>
    <r>
      <rPr>
        <sz val="8"/>
        <rFont val="Arial Narrow"/>
        <family val="2"/>
      </rPr>
      <t xml:space="preserve">                     </t>
    </r>
  </si>
  <si>
    <t xml:space="preserve">345 615L020  </t>
  </si>
  <si>
    <t xml:space="preserve">Škatuľa KP prístr. povrchová 1-nás : 86091, pre Oteo, biela                     </t>
  </si>
  <si>
    <t xml:space="preserve">345 615L021  </t>
  </si>
  <si>
    <t xml:space="preserve">Škatuľa KP prístr. povrchová 2-nás : 86092, pre Oteo, biela                     </t>
  </si>
  <si>
    <t xml:space="preserve">21001-0334   </t>
  </si>
  <si>
    <t xml:space="preserve">Škatuľa 2-nás lištová KP rozvodka, vrátane zapojenia                            </t>
  </si>
  <si>
    <t xml:space="preserve">21001-0351   </t>
  </si>
  <si>
    <t xml:space="preserve">Škatuľa KR rozvodka IP66, vodiče do 4 mm2 ( 6455-11)                            </t>
  </si>
  <si>
    <t xml:space="preserve">345 620D502  </t>
  </si>
  <si>
    <t xml:space="preserve">Škatuľa KR rozvodná uzatv. IP65 : 6457-11, 6x vstup (4xPg13,5+2xD16) 5x3/4mm2   </t>
  </si>
  <si>
    <t xml:space="preserve">21001-0502   </t>
  </si>
  <si>
    <t xml:space="preserve">Osadenie lustrovej svorky do 3x4mm2, vrátane zapojenia                          </t>
  </si>
  <si>
    <t xml:space="preserve">21002-0652   </t>
  </si>
  <si>
    <t xml:space="preserve">Konštrukcia oceľová nosná pre prístroje do 10 kg                                </t>
  </si>
  <si>
    <t xml:space="preserve">21010-0001   </t>
  </si>
  <si>
    <t xml:space="preserve">Ukončenie vodiča v rozvádzači a zapojenie do 2,5                                </t>
  </si>
  <si>
    <t xml:space="preserve">21010-0003   </t>
  </si>
  <si>
    <t xml:space="preserve">Ukončenie vodiča v rozvádzači a zapojenie 10-16                                 </t>
  </si>
  <si>
    <t xml:space="preserve">21011-0001   </t>
  </si>
  <si>
    <t xml:space="preserve">Spínač nástenný, zapustený IP20-44, rad.1                                       </t>
  </si>
  <si>
    <t xml:space="preserve">21011-0003   </t>
  </si>
  <si>
    <t xml:space="preserve">Spínač nástenný, zapustený IP20-44, rad.5                                       </t>
  </si>
  <si>
    <t xml:space="preserve">21011-0004   </t>
  </si>
  <si>
    <t xml:space="preserve">Spínač nástenný, zapustený IP20-44, rad.6 (5A)                                  </t>
  </si>
  <si>
    <t xml:space="preserve">21011-0005   </t>
  </si>
  <si>
    <t xml:space="preserve">Spínač nástenný, zapustený IP20-44, rad.7                                       </t>
  </si>
  <si>
    <t xml:space="preserve">345 350A201  </t>
  </si>
  <si>
    <t xml:space="preserve">Spínač rad.1 : 3553-01929 B, Praktik IP44, nástenný, biely                     </t>
  </si>
  <si>
    <t xml:space="preserve">345 363A201  </t>
  </si>
  <si>
    <t xml:space="preserve">Prepínač rad.5 : 3553-05929 B, Praktik IP44, nástenný, biely                    </t>
  </si>
  <si>
    <t xml:space="preserve">345 368A221  </t>
  </si>
  <si>
    <t xml:space="preserve">Prepínač rad.5A (6+1) : 3558-52600 B, Variant IP44, nástenný, biely             </t>
  </si>
  <si>
    <t xml:space="preserve">345 374A201  </t>
  </si>
  <si>
    <t xml:space="preserve">Prepínač rad.6 : 3553-06929 B, Praktik IP44, nástenný, biely                    </t>
  </si>
  <si>
    <t xml:space="preserve">345 377A021  </t>
  </si>
  <si>
    <t xml:space="preserve">Prepínač rad.7 : 3558A-07940 B, Tango IP44, zapustený, biely                    </t>
  </si>
  <si>
    <t xml:space="preserve">21011-1021   </t>
  </si>
  <si>
    <t xml:space="preserve">Zásuvka nástenná IP20, x-násobná 10/16A - 250V, koncová                         </t>
  </si>
  <si>
    <t xml:space="preserve">345 402A121  </t>
  </si>
  <si>
    <t xml:space="preserve">Zásuvka 1-nás. 5519A-A02387 B, Tango, s viečkom, biela                          </t>
  </si>
  <si>
    <t xml:space="preserve">21011-1022   </t>
  </si>
  <si>
    <t xml:space="preserve">Zásuvka nástenná IP20, x-násobná 10/16A - 250V, priebežná                       </t>
  </si>
  <si>
    <t xml:space="preserve">345 410A451  </t>
  </si>
  <si>
    <t xml:space="preserve">Zásuvka 2-nás. 5512A-2349 B, Tango, biela                                       </t>
  </si>
  <si>
    <t xml:space="preserve">21011-2001   </t>
  </si>
  <si>
    <t xml:space="preserve">Montáž vypínača ASN 63/3                                                        </t>
  </si>
  <si>
    <t xml:space="preserve">358 4403O60  </t>
  </si>
  <si>
    <t xml:space="preserve">Vypínač 3+N-pól 63A - 01165 : ASN 63/3N - 400V-AC (4MD)                         </t>
  </si>
  <si>
    <t xml:space="preserve">358 5101O10  </t>
  </si>
  <si>
    <t xml:space="preserve">Istič 1-pólový - 10kA (1MD) LSN 10B/1                                           </t>
  </si>
  <si>
    <t xml:space="preserve">358 5101O12  </t>
  </si>
  <si>
    <t xml:space="preserve">Istič 1-pólový - 10kA (1MD) LSN 16B/1                                           </t>
  </si>
  <si>
    <t xml:space="preserve">358 5301O14  </t>
  </si>
  <si>
    <t xml:space="preserve">Istič 3-pólový - 10kA (3MD) LSN 25B/3                                           </t>
  </si>
  <si>
    <t xml:space="preserve">358 5301O17  </t>
  </si>
  <si>
    <t xml:space="preserve">Istič 3-pólový - 10kA (3MD) LSN 50B/3                                           </t>
  </si>
  <si>
    <t xml:space="preserve">358 5511O20  </t>
  </si>
  <si>
    <t xml:space="preserve">Chránič prúdový 4-pól. 12373 - OFI 40 : OFI 25/4/030-A (4MD)                    </t>
  </si>
  <si>
    <t xml:space="preserve">358 5525O04  </t>
  </si>
  <si>
    <t xml:space="preserve">Chránič prúdový s ističom 1+N-pól 33311 - 10kA (2MD) LFI16B/1N/0,03-A           </t>
  </si>
  <si>
    <t xml:space="preserve">358 5525O34  </t>
  </si>
  <si>
    <t xml:space="preserve">Chránič prúdový s ističom 1+N-pól 33314 - 10kA (2MD) LFI20C/1N/0,03-A           </t>
  </si>
  <si>
    <t xml:space="preserve">358 5606B06  </t>
  </si>
  <si>
    <t xml:space="preserve">Zvodič kombinovaný triedy I+II: FLP B+C GE/3S+1 (4MD)                           </t>
  </si>
  <si>
    <t xml:space="preserve">921 AN22420  </t>
  </si>
  <si>
    <t xml:space="preserve">Elektromer LE 03 63A                                                            </t>
  </si>
  <si>
    <t xml:space="preserve">21012-0400   </t>
  </si>
  <si>
    <t xml:space="preserve">Montáž prístroja do rozvádzača za 1 modul (1 MD)                                </t>
  </si>
  <si>
    <t xml:space="preserve">21012-0451   </t>
  </si>
  <si>
    <t xml:space="preserve">Istič s prúd. chráničom modulový 2-pól. do 25A                                  </t>
  </si>
  <si>
    <t xml:space="preserve">354 909K001  </t>
  </si>
  <si>
    <t xml:space="preserve">Svorkovnica ekvipotenciálna EPS 2                                               </t>
  </si>
  <si>
    <t xml:space="preserve">357 037A011  </t>
  </si>
  <si>
    <t xml:space="preserve">Svorkovnica 12499 : 4x(3x16+8x10)+2x(3x16+2x10), pre 36MD rozvodnice            </t>
  </si>
  <si>
    <t xml:space="preserve">357 037A012  </t>
  </si>
  <si>
    <t xml:space="preserve">Svorkovnica 12501 : 6x(3x16+8x10)+2x(3x16+2x10), pre 54MD rozvodnice            </t>
  </si>
  <si>
    <t xml:space="preserve">357 037D033  </t>
  </si>
  <si>
    <t xml:space="preserve">Svorka radová : RS 10/3 - žltá                                                  </t>
  </si>
  <si>
    <t xml:space="preserve">357 037D035  </t>
  </si>
  <si>
    <t xml:space="preserve">Svorka radová : RS 10/7 - hnedá                                                 </t>
  </si>
  <si>
    <t xml:space="preserve">21019-0003   </t>
  </si>
  <si>
    <t xml:space="preserve">Montáž rozvodnice do 100 kg                                                     </t>
  </si>
  <si>
    <t xml:space="preserve">357 003C008  </t>
  </si>
  <si>
    <t xml:space="preserve">Rozvodnica Mini Pragma 13933 - 3x12MD, dvere plast biele, IP40 (Z)              </t>
  </si>
  <si>
    <t xml:space="preserve">357 003C157  </t>
  </si>
  <si>
    <t xml:space="preserve">Rozvodnica Pragma PRA30318 - 3x18MD s plnými dverami IP40 (P)                   </t>
  </si>
  <si>
    <t xml:space="preserve">21020-1036   </t>
  </si>
  <si>
    <t xml:space="preserve">Svietidlo žiarivkové stropné IP20, 2x18W, 1-stranný kryt                        </t>
  </si>
  <si>
    <t xml:space="preserve">21020-1059   </t>
  </si>
  <si>
    <t xml:space="preserve">Svietidlo žiarivkové vstavané IP20, 1x36W                                       </t>
  </si>
  <si>
    <t xml:space="preserve">348 2M0170   </t>
  </si>
  <si>
    <t xml:space="preserve">Svietidlo žiarivkové stropné OLLI A2187011 FLC 2x18 W IP 54 /AMI/- D            </t>
  </si>
  <si>
    <t xml:space="preserve">348 2M0610   </t>
  </si>
  <si>
    <t xml:space="preserve">Svietidlo žiarivkové do podhľ. MCL 90F1BW-GTV 4x18W IP 20 /AMI/ - A             </t>
  </si>
  <si>
    <t xml:space="preserve">348 2M0612   </t>
  </si>
  <si>
    <t xml:space="preserve">Svietidlo žiarivkové do podhľ. MCL 90F1BW-GTV 2x36W IP 20 /AMI/ - B             </t>
  </si>
  <si>
    <t xml:space="preserve">348 2M0618   </t>
  </si>
  <si>
    <t xml:space="preserve">Svietidlo žiarivkové do podhľ. MCL 90F1DL,EVG FL 1x36W IP 20 /AMI/ - C          </t>
  </si>
  <si>
    <t xml:space="preserve">348 8M0002   </t>
  </si>
  <si>
    <t xml:space="preserve">Svietidlo núdzové PANORAMA A1119PA1-SE-AT/11W/IP54 /AMI/ - NO                   </t>
  </si>
  <si>
    <t xml:space="preserve">21020-1060   </t>
  </si>
  <si>
    <t xml:space="preserve">21020-1061   </t>
  </si>
  <si>
    <t xml:space="preserve">Svietidlo žiarivkové vstavané IP20, 4x18W                                       </t>
  </si>
  <si>
    <t xml:space="preserve">21020-1065   </t>
  </si>
  <si>
    <t xml:space="preserve">Svietidlo žiarivkové vstavané IP20, 2x36W                                       </t>
  </si>
  <si>
    <t xml:space="preserve">21022-0022   </t>
  </si>
  <si>
    <t xml:space="preserve">Vedenie uzemňovacie v zemi FeZn D 8-10mm, vrátane svoriek                       </t>
  </si>
  <si>
    <t xml:space="preserve">354 900O14   </t>
  </si>
  <si>
    <t xml:space="preserve">Kruhový vodič 10 mm. pozinkovaný  obj.č.5021103                                 </t>
  </si>
  <si>
    <t xml:space="preserve">21022-0325   </t>
  </si>
  <si>
    <t xml:space="preserve">Ekvipotenciálna svorkovnica - pripojenie                                        </t>
  </si>
  <si>
    <t xml:space="preserve">21080-0506   </t>
  </si>
  <si>
    <t xml:space="preserve">Vodič Cu inštalačný v rúrkach CY 4                                              </t>
  </si>
  <si>
    <t xml:space="preserve">341 010M018  </t>
  </si>
  <si>
    <t xml:space="preserve">Vodič Cu : CY 4 GNYE drôt (RE) zel/žltý                                         </t>
  </si>
  <si>
    <t xml:space="preserve">21080-0547   </t>
  </si>
  <si>
    <t xml:space="preserve">Vodič Cu inštalačný pevne uložený CY 6                                          </t>
  </si>
  <si>
    <t xml:space="preserve">341 010M025  </t>
  </si>
  <si>
    <t xml:space="preserve">Vodič Cu : CY 6 GNYE drôt (RE) zel/žltý                                         </t>
  </si>
  <si>
    <t xml:space="preserve">21081-0001   </t>
  </si>
  <si>
    <t xml:space="preserve">Kábel 750V voľne uložený CYKY 2x1,5                                             </t>
  </si>
  <si>
    <t xml:space="preserve">341 203M001  </t>
  </si>
  <si>
    <t xml:space="preserve">Kábel Cu 750V : CYKY-O 2x1,5                                                    </t>
  </si>
  <si>
    <t xml:space="preserve">21081-0005   </t>
  </si>
  <si>
    <t xml:space="preserve">Kábel 750V voľne uložený CYKY 3x1,5                                             </t>
  </si>
  <si>
    <t xml:space="preserve">341 203M100  </t>
  </si>
  <si>
    <t xml:space="preserve">Kábel Cu 750V : CYKY-J 3x1,5                                                    </t>
  </si>
  <si>
    <t xml:space="preserve">341 203M101  </t>
  </si>
  <si>
    <r>
      <rPr>
        <sz val="8"/>
        <rFont val="Arial Narrow"/>
        <family val="2"/>
      </rPr>
      <t xml:space="preserve">Kábel Cu 750V : CYKY-O 3x1,5 </t>
    </r>
    <r>
      <rPr>
        <sz val="8"/>
        <color rgb="FFFF0000"/>
        <rFont val="Arial Narrow"/>
        <family val="2"/>
      </rPr>
      <t xml:space="preserve">  </t>
    </r>
    <r>
      <rPr>
        <sz val="8"/>
        <rFont val="Arial Narrow"/>
        <family val="2"/>
      </rPr>
      <t xml:space="preserve">                                               </t>
    </r>
  </si>
  <si>
    <t xml:space="preserve">21081-0006   </t>
  </si>
  <si>
    <t xml:space="preserve">Kábel 750V voľne uložený CYKY 3x2,5                                             </t>
  </si>
  <si>
    <t xml:space="preserve">341 203M110  </t>
  </si>
  <si>
    <t xml:space="preserve">Kábel Cu 750V : CYKY-J 3x2,5                                                    </t>
  </si>
  <si>
    <t xml:space="preserve">21081-0009   </t>
  </si>
  <si>
    <t xml:space="preserve">Kábel 750V voľne uložený CYKY 4x1,5                                             </t>
  </si>
  <si>
    <t xml:space="preserve">341 203M200  </t>
  </si>
  <si>
    <t xml:space="preserve">Kábel Cu 750V : CYKY-J 4x1,5                                                    </t>
  </si>
  <si>
    <t xml:space="preserve">341 203M201  </t>
  </si>
  <si>
    <t xml:space="preserve">Kábel Cu 750V : CYKY-O 4x1,5                                                    </t>
  </si>
  <si>
    <t xml:space="preserve">21081-0015   </t>
  </si>
  <si>
    <t xml:space="preserve">Kábel 750V voľne uložený CYKY 5x1,5                                             </t>
  </si>
  <si>
    <t xml:space="preserve">341 203M300  </t>
  </si>
  <si>
    <t xml:space="preserve">Kábel Cu 750V : CYKY-J 5x1,5                                                    </t>
  </si>
  <si>
    <t xml:space="preserve">341 203M310  </t>
  </si>
  <si>
    <t xml:space="preserve">Kábel Cu 750V : CYKY-J 5x2,5                                                    </t>
  </si>
  <si>
    <t xml:space="preserve">341 203M340  </t>
  </si>
  <si>
    <t xml:space="preserve">Kábel Cu 750V : CYKY-J 5x10                                                     </t>
  </si>
  <si>
    <t xml:space="preserve">21081-0017   </t>
  </si>
  <si>
    <t xml:space="preserve">Kábel 750V voľne uložený CYKY 5x4-16                                            </t>
  </si>
  <si>
    <t xml:space="preserve">21081-0041   </t>
  </si>
  <si>
    <t xml:space="preserve">Kábel 750V pevne uložený CYKY 2x1,5                                             </t>
  </si>
  <si>
    <t xml:space="preserve">21081-0045   </t>
  </si>
  <si>
    <t xml:space="preserve">Kábel 750V pevne uložený CYKY 3x1,5                                             </t>
  </si>
  <si>
    <t xml:space="preserve">21081-0046   </t>
  </si>
  <si>
    <t xml:space="preserve">Kábel 750V pevne uložený CYKY 3x2,5                                             </t>
  </si>
  <si>
    <t xml:space="preserve">21081-0049   </t>
  </si>
  <si>
    <t xml:space="preserve">Kábel 750V pevne uložený CYKY 4x1,5                                             </t>
  </si>
  <si>
    <t xml:space="preserve">21081-0056   </t>
  </si>
  <si>
    <t xml:space="preserve">Kábel 750V pevne uložený CYKY 5x2,5                                             </t>
  </si>
  <si>
    <t xml:space="preserve">21120-0101   </t>
  </si>
  <si>
    <t xml:space="preserve">Svietidlo núdzové orientačné NOO 1/MM                                           </t>
  </si>
  <si>
    <t xml:space="preserve">21329-1000   </t>
  </si>
  <si>
    <t xml:space="preserve">Spracovanie východiskovej revízie a vypracovanie správy                         </t>
  </si>
  <si>
    <t xml:space="preserve">hod    </t>
  </si>
  <si>
    <t xml:space="preserve">922</t>
  </si>
  <si>
    <t xml:space="preserve">22011-1721   </t>
  </si>
  <si>
    <t xml:space="preserve">Tyč uzemňovacia                                                                 </t>
  </si>
  <si>
    <t xml:space="preserve">M22                 </t>
  </si>
  <si>
    <t xml:space="preserve">946</t>
  </si>
  <si>
    <t xml:space="preserve">46020-0153   </t>
  </si>
  <si>
    <t xml:space="preserve">Káblové ryhy šírky 35, hĺbky 70, zemina tr 3                                    </t>
  </si>
  <si>
    <t xml:space="preserve">M46                 </t>
  </si>
  <si>
    <t xml:space="preserve">46056-0153   </t>
  </si>
  <si>
    <t xml:space="preserve">Zásyp ryhy šírky 35, hĺbky 70, zemina tr 3            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0.0000"/>
    <numFmt numFmtId="169" formatCode="@"/>
    <numFmt numFmtId="170" formatCode="#,##0\ _S_k"/>
    <numFmt numFmtId="171" formatCode="#,##0&quot; Sk&quot;"/>
    <numFmt numFmtId="172" formatCode="#,##0.000"/>
    <numFmt numFmtId="173" formatCode="0.00%"/>
    <numFmt numFmtId="174" formatCode="#,##0.00"/>
    <numFmt numFmtId="175" formatCode="#,##0\ "/>
    <numFmt numFmtId="176" formatCode="#,##0.00000"/>
    <numFmt numFmtId="177" formatCode="#,##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0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0" applyFont="true" applyBorder="true" applyAlignment="false" applyProtection="false"/>
    <xf numFmtId="164" fontId="22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5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Názo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4" t="s">
        <v>0</v>
      </c>
      <c r="L1" s="5" t="n">
        <f aca="false">Prehlad!J8</f>
        <v>30.126</v>
      </c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6" t="s">
        <v>6</v>
      </c>
      <c r="C2" s="7"/>
      <c r="D2" s="7"/>
      <c r="E2" s="7"/>
      <c r="F2" s="7"/>
      <c r="G2" s="8" t="s">
        <v>7</v>
      </c>
      <c r="H2" s="7" t="s">
        <v>8</v>
      </c>
      <c r="I2" s="7"/>
      <c r="J2" s="8" t="s">
        <v>9</v>
      </c>
      <c r="K2" s="7" t="s">
        <v>10</v>
      </c>
      <c r="L2" s="7"/>
      <c r="M2" s="9"/>
      <c r="Z2" s="1" t="s">
        <v>11</v>
      </c>
      <c r="AA2" s="10" t="s">
        <v>12</v>
      </c>
      <c r="AB2" s="10" t="s">
        <v>13</v>
      </c>
      <c r="AC2" s="10"/>
      <c r="AD2" s="11"/>
    </row>
    <row r="3" customFormat="false" ht="18" hidden="false" customHeight="true" outlineLevel="0" collapsed="false">
      <c r="B3" s="12" t="s">
        <v>14</v>
      </c>
      <c r="C3" s="13"/>
      <c r="D3" s="13"/>
      <c r="E3" s="13"/>
      <c r="F3" s="13"/>
      <c r="G3" s="14" t="s">
        <v>15</v>
      </c>
      <c r="H3" s="13" t="n">
        <v>801.8</v>
      </c>
      <c r="I3" s="13"/>
      <c r="J3" s="14" t="s">
        <v>16</v>
      </c>
      <c r="K3" s="13" t="s">
        <v>17</v>
      </c>
      <c r="L3" s="13"/>
      <c r="M3" s="15"/>
      <c r="Z3" s="1" t="s">
        <v>18</v>
      </c>
      <c r="AA3" s="10" t="s">
        <v>19</v>
      </c>
      <c r="AB3" s="10" t="s">
        <v>20</v>
      </c>
      <c r="AC3" s="10" t="s">
        <v>21</v>
      </c>
      <c r="AD3" s="11" t="s">
        <v>22</v>
      </c>
    </row>
    <row r="4" customFormat="false" ht="18" hidden="false" customHeight="true" outlineLevel="0" collapsed="false">
      <c r="B4" s="16" t="s">
        <v>23</v>
      </c>
      <c r="C4" s="17"/>
      <c r="D4" s="17"/>
      <c r="E4" s="17"/>
      <c r="F4" s="17"/>
      <c r="G4" s="18"/>
      <c r="H4" s="17"/>
      <c r="I4" s="17"/>
      <c r="J4" s="18" t="s">
        <v>24</v>
      </c>
      <c r="K4" s="17" t="s">
        <v>25</v>
      </c>
      <c r="L4" s="17" t="s">
        <v>26</v>
      </c>
      <c r="M4" s="19"/>
      <c r="Z4" s="1" t="s">
        <v>27</v>
      </c>
      <c r="AA4" s="10" t="s">
        <v>28</v>
      </c>
      <c r="AB4" s="10" t="s">
        <v>20</v>
      </c>
      <c r="AC4" s="10"/>
      <c r="AD4" s="11"/>
    </row>
    <row r="5" customFormat="false" ht="18" hidden="false" customHeight="true" outlineLevel="0" collapsed="false">
      <c r="B5" s="6" t="s">
        <v>29</v>
      </c>
      <c r="C5" s="7"/>
      <c r="D5" s="7" t="s">
        <v>30</v>
      </c>
      <c r="E5" s="7"/>
      <c r="F5" s="7"/>
      <c r="G5" s="20" t="s">
        <v>31</v>
      </c>
      <c r="H5" s="7"/>
      <c r="I5" s="7"/>
      <c r="J5" s="7" t="s">
        <v>32</v>
      </c>
      <c r="K5" s="7"/>
      <c r="L5" s="7" t="s">
        <v>33</v>
      </c>
      <c r="M5" s="9"/>
      <c r="Z5" s="1" t="s">
        <v>34</v>
      </c>
      <c r="AA5" s="10" t="s">
        <v>19</v>
      </c>
      <c r="AB5" s="10" t="s">
        <v>20</v>
      </c>
      <c r="AC5" s="10" t="s">
        <v>21</v>
      </c>
      <c r="AD5" s="11" t="s">
        <v>22</v>
      </c>
    </row>
    <row r="6" customFormat="false" ht="18" hidden="false" customHeight="true" outlineLevel="0" collapsed="false">
      <c r="B6" s="12" t="s">
        <v>35</v>
      </c>
      <c r="C6" s="13"/>
      <c r="D6" s="13"/>
      <c r="E6" s="13"/>
      <c r="F6" s="13"/>
      <c r="G6" s="21" t="s">
        <v>31</v>
      </c>
      <c r="H6" s="13"/>
      <c r="I6" s="13"/>
      <c r="J6" s="13" t="s">
        <v>32</v>
      </c>
      <c r="K6" s="13"/>
      <c r="L6" s="13" t="s">
        <v>33</v>
      </c>
      <c r="M6" s="15"/>
    </row>
    <row r="7" customFormat="false" ht="18" hidden="false" customHeight="true" outlineLevel="0" collapsed="false">
      <c r="B7" s="16" t="s">
        <v>36</v>
      </c>
      <c r="C7" s="17"/>
      <c r="D7" s="17" t="s">
        <v>17</v>
      </c>
      <c r="E7" s="17"/>
      <c r="F7" s="17"/>
      <c r="G7" s="22" t="s">
        <v>31</v>
      </c>
      <c r="H7" s="17"/>
      <c r="I7" s="17"/>
      <c r="J7" s="17" t="s">
        <v>32</v>
      </c>
      <c r="K7" s="17"/>
      <c r="L7" s="17" t="s">
        <v>33</v>
      </c>
      <c r="M7" s="19"/>
    </row>
    <row r="8" customFormat="false" ht="18" hidden="false" customHeight="true" outlineLevel="0" collapsed="false">
      <c r="B8" s="23" t="n">
        <v>1</v>
      </c>
      <c r="C8" s="24" t="s">
        <v>37</v>
      </c>
      <c r="D8" s="25"/>
      <c r="E8" s="26"/>
      <c r="F8" s="27" t="n">
        <f aca="false">IF(B8&lt;&gt;0,ROUND($M$26/B8,0),0)</f>
        <v>460034</v>
      </c>
      <c r="G8" s="20" t="n">
        <v>1</v>
      </c>
      <c r="H8" s="24" t="s">
        <v>38</v>
      </c>
      <c r="I8" s="27" t="n">
        <f aca="false">IF(G8&lt;&gt;0,ROUND($M$26/G8,0),0)</f>
        <v>460034</v>
      </c>
      <c r="J8" s="8"/>
      <c r="K8" s="24"/>
      <c r="L8" s="26"/>
      <c r="M8" s="28" t="n">
        <f aca="false">IF(J8&lt;&gt;0,ROUND($M$26/J8,0),0)</f>
        <v>0</v>
      </c>
    </row>
    <row r="9" customFormat="false" ht="18" hidden="false" customHeight="true" outlineLevel="0" collapsed="false">
      <c r="B9" s="29" t="n">
        <v>1</v>
      </c>
      <c r="C9" s="30" t="s">
        <v>39</v>
      </c>
      <c r="D9" s="31"/>
      <c r="E9" s="32"/>
      <c r="F9" s="33" t="n">
        <f aca="false">IF(B9&lt;&gt;0,ROUND($M$26/B9,0),0)</f>
        <v>460034</v>
      </c>
      <c r="G9" s="34" t="n">
        <v>1</v>
      </c>
      <c r="H9" s="30" t="s">
        <v>40</v>
      </c>
      <c r="I9" s="33" t="n">
        <f aca="false">IF(G9&lt;&gt;0,ROUND($M$26/G9,0),0)</f>
        <v>460034</v>
      </c>
      <c r="J9" s="34"/>
      <c r="K9" s="30"/>
      <c r="L9" s="32"/>
      <c r="M9" s="35" t="n">
        <f aca="false">IF(J9&lt;&gt;0,ROUND($M$26/J9,0),0)</f>
        <v>0</v>
      </c>
    </row>
    <row r="10" customFormat="false" ht="18" hidden="false" customHeight="true" outlineLevel="0" collapsed="false">
      <c r="B10" s="36" t="s">
        <v>41</v>
      </c>
      <c r="C10" s="37" t="s">
        <v>42</v>
      </c>
      <c r="D10" s="38" t="s">
        <v>43</v>
      </c>
      <c r="E10" s="38" t="s">
        <v>44</v>
      </c>
      <c r="F10" s="39" t="s">
        <v>45</v>
      </c>
      <c r="G10" s="36" t="s">
        <v>46</v>
      </c>
      <c r="H10" s="39" t="s">
        <v>47</v>
      </c>
      <c r="I10" s="39"/>
      <c r="J10" s="36" t="s">
        <v>48</v>
      </c>
      <c r="K10" s="39" t="s">
        <v>49</v>
      </c>
      <c r="L10" s="39"/>
      <c r="M10" s="39"/>
    </row>
    <row r="11" customFormat="false" ht="18" hidden="false" customHeight="true" outlineLevel="0" collapsed="false">
      <c r="B11" s="40" t="n">
        <v>1</v>
      </c>
      <c r="C11" s="41" t="s">
        <v>50</v>
      </c>
      <c r="D11" s="42" t="n">
        <v>0</v>
      </c>
      <c r="E11" s="42" t="n">
        <v>0</v>
      </c>
      <c r="F11" s="43" t="n">
        <f aca="false">D11+E11</f>
        <v>0</v>
      </c>
      <c r="G11" s="40" t="n">
        <v>6</v>
      </c>
      <c r="H11" s="41" t="s">
        <v>51</v>
      </c>
      <c r="I11" s="43" t="n">
        <v>0</v>
      </c>
      <c r="J11" s="40" t="n">
        <v>11</v>
      </c>
      <c r="K11" s="44" t="s">
        <v>52</v>
      </c>
      <c r="L11" s="45" t="n">
        <v>0</v>
      </c>
      <c r="M11" s="43" t="n">
        <v>0</v>
      </c>
    </row>
    <row r="12" customFormat="false" ht="18" hidden="false" customHeight="true" outlineLevel="0" collapsed="false">
      <c r="B12" s="46" t="n">
        <v>2</v>
      </c>
      <c r="C12" s="47" t="s">
        <v>53</v>
      </c>
      <c r="D12" s="48" t="n">
        <v>0</v>
      </c>
      <c r="E12" s="48" t="n">
        <v>0</v>
      </c>
      <c r="F12" s="43" t="n">
        <f aca="false">D12+E12</f>
        <v>0</v>
      </c>
      <c r="G12" s="46" t="n">
        <v>7</v>
      </c>
      <c r="H12" s="47" t="s">
        <v>54</v>
      </c>
      <c r="I12" s="49" t="n">
        <v>0</v>
      </c>
      <c r="J12" s="46" t="n">
        <v>12</v>
      </c>
      <c r="K12" s="50" t="s">
        <v>55</v>
      </c>
      <c r="L12" s="51" t="n">
        <v>0</v>
      </c>
      <c r="M12" s="49" t="n">
        <v>0</v>
      </c>
    </row>
    <row r="13" customFormat="false" ht="18" hidden="false" customHeight="true" outlineLevel="0" collapsed="false">
      <c r="B13" s="46" t="n">
        <v>3</v>
      </c>
      <c r="C13" s="47" t="s">
        <v>56</v>
      </c>
      <c r="D13" s="48" t="n">
        <v>142924</v>
      </c>
      <c r="E13" s="48" t="n">
        <v>240437.7</v>
      </c>
      <c r="F13" s="43" t="n">
        <f aca="false">D13+E13</f>
        <v>383361.7</v>
      </c>
      <c r="G13" s="46" t="n">
        <v>8</v>
      </c>
      <c r="H13" s="47" t="s">
        <v>57</v>
      </c>
      <c r="I13" s="49" t="n">
        <v>0</v>
      </c>
      <c r="J13" s="46" t="n">
        <v>13</v>
      </c>
      <c r="K13" s="50" t="s">
        <v>58</v>
      </c>
      <c r="L13" s="51" t="n">
        <v>0</v>
      </c>
      <c r="M13" s="49" t="n">
        <v>0</v>
      </c>
    </row>
    <row r="14" customFormat="false" ht="18" hidden="false" customHeight="true" outlineLevel="0" collapsed="false">
      <c r="B14" s="46" t="n">
        <v>4</v>
      </c>
      <c r="C14" s="47" t="s">
        <v>59</v>
      </c>
      <c r="D14" s="48" t="n">
        <v>0</v>
      </c>
      <c r="E14" s="48" t="n">
        <v>0</v>
      </c>
      <c r="F14" s="52" t="n">
        <f aca="false">D14+E14</f>
        <v>0</v>
      </c>
      <c r="G14" s="46" t="n">
        <v>9</v>
      </c>
      <c r="H14" s="47" t="s">
        <v>23</v>
      </c>
      <c r="I14" s="49" t="n">
        <v>0</v>
      </c>
      <c r="J14" s="46" t="n">
        <v>14</v>
      </c>
      <c r="K14" s="50" t="s">
        <v>23</v>
      </c>
      <c r="L14" s="51" t="n">
        <v>0</v>
      </c>
      <c r="M14" s="49" t="n">
        <v>0</v>
      </c>
    </row>
    <row r="15" customFormat="false" ht="18" hidden="false" customHeight="true" outlineLevel="0" collapsed="false">
      <c r="B15" s="53" t="n">
        <v>5</v>
      </c>
      <c r="C15" s="54" t="s">
        <v>60</v>
      </c>
      <c r="D15" s="55" t="n">
        <f aca="false">SUM(D11:D14)</f>
        <v>142924</v>
      </c>
      <c r="E15" s="56" t="n">
        <f aca="false">SUM(E11:E14)</f>
        <v>240437.7</v>
      </c>
      <c r="F15" s="57" t="n">
        <f aca="false">SUM(F11:F14)</f>
        <v>383361.7</v>
      </c>
      <c r="G15" s="58" t="n">
        <v>10</v>
      </c>
      <c r="H15" s="59" t="s">
        <v>61</v>
      </c>
      <c r="I15" s="57" t="n">
        <f aca="false">SUM(I11:I14)</f>
        <v>0</v>
      </c>
      <c r="J15" s="53" t="n">
        <v>15</v>
      </c>
      <c r="K15" s="60"/>
      <c r="L15" s="61" t="s">
        <v>62</v>
      </c>
      <c r="M15" s="57" t="n">
        <f aca="false">SUM(M11:M14)</f>
        <v>0</v>
      </c>
    </row>
    <row r="16" customFormat="false" ht="18" hidden="false" customHeight="true" outlineLevel="0" collapsed="false">
      <c r="B16" s="62" t="s">
        <v>63</v>
      </c>
      <c r="C16" s="62"/>
      <c r="D16" s="62"/>
      <c r="E16" s="62"/>
      <c r="F16" s="63"/>
      <c r="G16" s="64" t="s">
        <v>64</v>
      </c>
      <c r="H16" s="64"/>
      <c r="I16" s="64"/>
      <c r="J16" s="36" t="s">
        <v>65</v>
      </c>
      <c r="K16" s="39" t="s">
        <v>66</v>
      </c>
      <c r="L16" s="39"/>
      <c r="M16" s="39"/>
    </row>
    <row r="17" customFormat="false" ht="18" hidden="false" customHeight="true" outlineLevel="0" collapsed="false">
      <c r="B17" s="65"/>
      <c r="C17" s="66" t="s">
        <v>67</v>
      </c>
      <c r="D17" s="66"/>
      <c r="E17" s="66" t="s">
        <v>68</v>
      </c>
      <c r="F17" s="67"/>
      <c r="G17" s="65"/>
      <c r="H17" s="68"/>
      <c r="I17" s="69"/>
      <c r="J17" s="46" t="n">
        <v>16</v>
      </c>
      <c r="K17" s="50" t="s">
        <v>69</v>
      </c>
      <c r="L17" s="70"/>
      <c r="M17" s="49" t="n">
        <v>0</v>
      </c>
    </row>
    <row r="18" customFormat="false" ht="18" hidden="false" customHeight="true" outlineLevel="0" collapsed="false">
      <c r="B18" s="71"/>
      <c r="C18" s="68" t="s">
        <v>70</v>
      </c>
      <c r="D18" s="68"/>
      <c r="E18" s="68"/>
      <c r="F18" s="72"/>
      <c r="G18" s="71"/>
      <c r="H18" s="68" t="s">
        <v>67</v>
      </c>
      <c r="I18" s="69"/>
      <c r="J18" s="46" t="n">
        <v>17</v>
      </c>
      <c r="K18" s="50" t="s">
        <v>71</v>
      </c>
      <c r="L18" s="70"/>
      <c r="M18" s="49" t="n">
        <v>0</v>
      </c>
    </row>
    <row r="19" customFormat="false" ht="18" hidden="false" customHeight="true" outlineLevel="0" collapsed="false">
      <c r="B19" s="71"/>
      <c r="C19" s="68"/>
      <c r="D19" s="68"/>
      <c r="E19" s="68"/>
      <c r="F19" s="72"/>
      <c r="G19" s="71"/>
      <c r="H19" s="73"/>
      <c r="I19" s="69"/>
      <c r="J19" s="46" t="n">
        <v>18</v>
      </c>
      <c r="K19" s="50" t="s">
        <v>72</v>
      </c>
      <c r="L19" s="70"/>
      <c r="M19" s="49" t="n">
        <v>0</v>
      </c>
    </row>
    <row r="20" customFormat="false" ht="18" hidden="false" customHeight="true" outlineLevel="0" collapsed="false">
      <c r="B20" s="71"/>
      <c r="C20" s="68"/>
      <c r="D20" s="68"/>
      <c r="E20" s="68"/>
      <c r="F20" s="72"/>
      <c r="G20" s="71"/>
      <c r="H20" s="66" t="s">
        <v>68</v>
      </c>
      <c r="I20" s="69"/>
      <c r="J20" s="46" t="n">
        <v>19</v>
      </c>
      <c r="K20" s="50" t="s">
        <v>73</v>
      </c>
      <c r="L20" s="70"/>
      <c r="M20" s="49" t="n">
        <v>0</v>
      </c>
    </row>
    <row r="21" customFormat="false" ht="18" hidden="false" customHeight="true" outlineLevel="0" collapsed="false">
      <c r="B21" s="65"/>
      <c r="C21" s="68"/>
      <c r="D21" s="68"/>
      <c r="E21" s="68"/>
      <c r="F21" s="68"/>
      <c r="G21" s="65"/>
      <c r="H21" s="68" t="s">
        <v>70</v>
      </c>
      <c r="I21" s="69"/>
      <c r="J21" s="53" t="n">
        <v>20</v>
      </c>
      <c r="K21" s="60"/>
      <c r="L21" s="61" t="s">
        <v>74</v>
      </c>
      <c r="M21" s="57" t="n">
        <f aca="false">SUM(M17:M20)</f>
        <v>0</v>
      </c>
    </row>
    <row r="22" customFormat="false" ht="18" hidden="false" customHeight="true" outlineLevel="0" collapsed="false">
      <c r="B22" s="62" t="s">
        <v>75</v>
      </c>
      <c r="C22" s="62"/>
      <c r="D22" s="62"/>
      <c r="E22" s="62"/>
      <c r="F22" s="63"/>
      <c r="G22" s="65"/>
      <c r="H22" s="68"/>
      <c r="I22" s="69"/>
      <c r="J22" s="36" t="s">
        <v>76</v>
      </c>
      <c r="K22" s="39" t="s">
        <v>77</v>
      </c>
      <c r="L22" s="39"/>
      <c r="M22" s="39"/>
    </row>
    <row r="23" customFormat="false" ht="18" hidden="false" customHeight="true" outlineLevel="0" collapsed="false">
      <c r="B23" s="65"/>
      <c r="C23" s="66" t="s">
        <v>67</v>
      </c>
      <c r="D23" s="66"/>
      <c r="E23" s="66" t="s">
        <v>68</v>
      </c>
      <c r="F23" s="67"/>
      <c r="G23" s="65"/>
      <c r="H23" s="68"/>
      <c r="I23" s="69"/>
      <c r="J23" s="40" t="n">
        <v>21</v>
      </c>
      <c r="K23" s="44"/>
      <c r="L23" s="74" t="s">
        <v>78</v>
      </c>
      <c r="M23" s="43" t="n">
        <f aca="false">F15+I15+M15+M21</f>
        <v>383361.7</v>
      </c>
    </row>
    <row r="24" customFormat="false" ht="18" hidden="false" customHeight="true" outlineLevel="0" collapsed="false">
      <c r="B24" s="71"/>
      <c r="C24" s="68" t="s">
        <v>70</v>
      </c>
      <c r="D24" s="68"/>
      <c r="E24" s="68"/>
      <c r="F24" s="72"/>
      <c r="G24" s="65"/>
      <c r="H24" s="68"/>
      <c r="I24" s="69"/>
      <c r="J24" s="46" t="n">
        <v>22</v>
      </c>
      <c r="K24" s="50" t="s">
        <v>79</v>
      </c>
      <c r="L24" s="75" t="n">
        <f aca="false">M23-L25</f>
        <v>383361.7</v>
      </c>
      <c r="M24" s="49" t="n">
        <f aca="false">ROUND((L24*20)/100,1)</f>
        <v>76672.3</v>
      </c>
    </row>
    <row r="25" customFormat="false" ht="18" hidden="false" customHeight="true" outlineLevel="0" collapsed="false">
      <c r="B25" s="71"/>
      <c r="C25" s="68"/>
      <c r="D25" s="68"/>
      <c r="E25" s="68"/>
      <c r="F25" s="72"/>
      <c r="G25" s="76"/>
      <c r="H25" s="77" t="s">
        <v>80</v>
      </c>
      <c r="I25" s="78"/>
      <c r="J25" s="46" t="n">
        <v>23</v>
      </c>
      <c r="K25" s="50" t="s">
        <v>79</v>
      </c>
      <c r="L25" s="75" t="n">
        <f aca="false">SUMIF(Prehlad!Q11:Q9999,20,Prehlad!K11:K9999)</f>
        <v>0</v>
      </c>
      <c r="M25" s="49" t="n">
        <f aca="false">ROUND((L25*20)/100,1)</f>
        <v>0</v>
      </c>
    </row>
    <row r="26" customFormat="false" ht="18" hidden="false" customHeight="true" outlineLevel="0" collapsed="false">
      <c r="B26" s="71"/>
      <c r="C26" s="68"/>
      <c r="D26" s="68"/>
      <c r="E26" s="68"/>
      <c r="F26" s="72"/>
      <c r="G26" s="65"/>
      <c r="H26" s="79" t="s">
        <v>81</v>
      </c>
      <c r="I26" s="80" t="n">
        <f aca="false">ROUND(M23/L1,2)</f>
        <v>12725.28</v>
      </c>
      <c r="J26" s="53" t="n">
        <v>24</v>
      </c>
      <c r="K26" s="60"/>
      <c r="L26" s="61" t="s">
        <v>82</v>
      </c>
      <c r="M26" s="57" t="n">
        <f aca="false">M23+M24+M25</f>
        <v>460034</v>
      </c>
    </row>
    <row r="27" customFormat="false" ht="17.1" hidden="false" customHeight="true" outlineLevel="0" collapsed="false">
      <c r="B27" s="81"/>
      <c r="C27" s="82"/>
      <c r="D27" s="82"/>
      <c r="E27" s="82"/>
      <c r="F27" s="82"/>
      <c r="G27" s="81"/>
      <c r="H27" s="83" t="s">
        <v>83</v>
      </c>
      <c r="I27" s="84" t="n">
        <f aca="false">ROUND(M26/L1,2)</f>
        <v>15270.33</v>
      </c>
      <c r="J27" s="85" t="s">
        <v>84</v>
      </c>
      <c r="K27" s="86" t="s">
        <v>85</v>
      </c>
      <c r="L27" s="87"/>
      <c r="M27" s="88" t="n">
        <v>0</v>
      </c>
    </row>
    <row r="28" customFormat="false" ht="14.25" hidden="false" customHeight="true" outlineLevel="0" collapsed="false">
      <c r="B28" s="1" t="s">
        <v>86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3" activeCellId="0" sqref="A23 A23"/>
    </sheetView>
  </sheetViews>
  <sheetFormatPr defaultColWidth="9.13671875" defaultRowHeight="12.8" zeroHeight="false" outlineLevelRow="0" outlineLevelCol="0"/>
  <cols>
    <col collapsed="false" customWidth="true" hidden="false" outlineLevel="0" max="1" min="1" style="89" width="43.41"/>
    <col collapsed="false" customWidth="true" hidden="false" outlineLevel="0" max="2" min="2" style="90" width="12.99"/>
    <col collapsed="false" customWidth="true" hidden="false" outlineLevel="0" max="3" min="3" style="90" width="12.7"/>
    <col collapsed="false" customWidth="true" hidden="false" outlineLevel="0" max="4" min="4" style="90" width="12.42"/>
    <col collapsed="false" customWidth="true" hidden="false" outlineLevel="0" max="5" min="5" style="91" width="12.42"/>
    <col collapsed="false" customWidth="true" hidden="false" outlineLevel="0" max="6" min="6" style="92" width="13.28"/>
    <col collapsed="false" customWidth="true" hidden="false" outlineLevel="0" max="7" min="7" style="93" width="11.42"/>
    <col collapsed="false" customWidth="false" hidden="false" outlineLevel="0" max="8" min="8" style="93" width="9.14"/>
    <col collapsed="false" customWidth="false" hidden="false" outlineLevel="0" max="24" min="9" style="89" width="9.14"/>
    <col collapsed="false" customWidth="true" hidden="false" outlineLevel="0" max="26" min="25" style="89" width="6.56"/>
    <col collapsed="false" customWidth="true" hidden="false" outlineLevel="0" max="27" min="27" style="89" width="24.28"/>
    <col collapsed="false" customWidth="true" hidden="false" outlineLevel="0" max="28" min="28" style="89" width="4.28"/>
    <col collapsed="false" customWidth="true" hidden="false" outlineLevel="0" max="29" min="29" style="89" width="8.28"/>
    <col collapsed="false" customWidth="true" hidden="false" outlineLevel="0" max="30" min="30" style="89" width="8.7"/>
    <col collapsed="false" customWidth="false" hidden="false" outlineLevel="0" max="257" min="31" style="89" width="9.14"/>
  </cols>
  <sheetData>
    <row r="1" customFormat="false" ht="14.65" hidden="false" customHeight="false" outlineLevel="0" collapsed="false">
      <c r="A1" s="94" t="s">
        <v>87</v>
      </c>
      <c r="C1" s="89"/>
      <c r="E1" s="94" t="s">
        <v>88</v>
      </c>
      <c r="G1" s="89"/>
      <c r="H1" s="89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94" t="s">
        <v>89</v>
      </c>
      <c r="C2" s="89"/>
      <c r="E2" s="94" t="s">
        <v>90</v>
      </c>
      <c r="G2" s="89"/>
      <c r="H2" s="89"/>
      <c r="Z2" s="1" t="s">
        <v>11</v>
      </c>
      <c r="AA2" s="10" t="s">
        <v>91</v>
      </c>
      <c r="AB2" s="10" t="s">
        <v>13</v>
      </c>
      <c r="AC2" s="10"/>
      <c r="AD2" s="11"/>
    </row>
    <row r="3" customFormat="false" ht="12.8" hidden="false" customHeight="false" outlineLevel="0" collapsed="false">
      <c r="A3" s="94" t="s">
        <v>92</v>
      </c>
      <c r="C3" s="89"/>
      <c r="E3" s="94" t="s">
        <v>93</v>
      </c>
      <c r="G3" s="89"/>
      <c r="H3" s="89"/>
      <c r="Z3" s="1" t="s">
        <v>18</v>
      </c>
      <c r="AA3" s="10" t="s">
        <v>94</v>
      </c>
      <c r="AB3" s="10" t="s">
        <v>20</v>
      </c>
      <c r="AC3" s="10" t="s">
        <v>21</v>
      </c>
      <c r="AD3" s="11" t="s">
        <v>22</v>
      </c>
    </row>
    <row r="4" customFormat="false" ht="12.8" hidden="false" customHeight="false" outlineLevel="0" collapsed="false">
      <c r="B4" s="89"/>
      <c r="C4" s="89"/>
      <c r="D4" s="89"/>
      <c r="E4" s="95"/>
      <c r="F4" s="89"/>
      <c r="G4" s="89"/>
      <c r="H4" s="89"/>
      <c r="Z4" s="1" t="s">
        <v>27</v>
      </c>
      <c r="AA4" s="10" t="s">
        <v>95</v>
      </c>
      <c r="AB4" s="10" t="s">
        <v>20</v>
      </c>
      <c r="AC4" s="10"/>
      <c r="AD4" s="11"/>
    </row>
    <row r="5" customFormat="false" ht="12.8" hidden="false" customHeight="false" outlineLevel="0" collapsed="false">
      <c r="A5" s="94" t="s">
        <v>96</v>
      </c>
      <c r="B5" s="89"/>
      <c r="C5" s="89"/>
      <c r="D5" s="89"/>
      <c r="E5" s="95"/>
      <c r="F5" s="89"/>
      <c r="G5" s="89"/>
      <c r="H5" s="89"/>
      <c r="Z5" s="1" t="s">
        <v>34</v>
      </c>
      <c r="AA5" s="10" t="s">
        <v>94</v>
      </c>
      <c r="AB5" s="10" t="s">
        <v>20</v>
      </c>
      <c r="AC5" s="10" t="s">
        <v>21</v>
      </c>
      <c r="AD5" s="11" t="s">
        <v>22</v>
      </c>
    </row>
    <row r="6" customFormat="false" ht="12.8" hidden="false" customHeight="false" outlineLevel="0" collapsed="false">
      <c r="A6" s="94" t="s">
        <v>97</v>
      </c>
      <c r="B6" s="89"/>
      <c r="C6" s="89"/>
      <c r="D6" s="89"/>
      <c r="E6" s="95"/>
      <c r="F6" s="89"/>
      <c r="G6" s="89"/>
      <c r="H6" s="89"/>
    </row>
    <row r="7" customFormat="false" ht="12.8" hidden="false" customHeight="false" outlineLevel="0" collapsed="false">
      <c r="A7" s="94"/>
      <c r="B7" s="89"/>
      <c r="C7" s="89"/>
      <c r="D7" s="89"/>
      <c r="E7" s="95"/>
      <c r="F7" s="89"/>
      <c r="G7" s="89"/>
      <c r="H7" s="89"/>
    </row>
    <row r="8" customFormat="false" ht="14.65" hidden="false" customHeight="false" outlineLevel="0" collapsed="false">
      <c r="B8" s="96" t="str">
        <f aca="false">CONCATENATE(AA2," ",AB2," ",AC2," ",AD2)</f>
        <v>Rekapitulácia rozpočtu v EUR  </v>
      </c>
      <c r="E8" s="97"/>
      <c r="F8" s="98" t="s">
        <v>0</v>
      </c>
      <c r="G8" s="99" t="n">
        <f aca="false">Prehlad!J8</f>
        <v>30.126</v>
      </c>
      <c r="H8" s="89"/>
    </row>
    <row r="9" customFormat="false" ht="12.8" hidden="false" customHeight="false" outlineLevel="0" collapsed="false">
      <c r="A9" s="100" t="s">
        <v>98</v>
      </c>
      <c r="B9" s="101" t="s">
        <v>99</v>
      </c>
      <c r="C9" s="101" t="s">
        <v>100</v>
      </c>
      <c r="D9" s="101" t="s">
        <v>101</v>
      </c>
      <c r="E9" s="102" t="s">
        <v>101</v>
      </c>
      <c r="F9" s="103" t="s">
        <v>102</v>
      </c>
      <c r="G9" s="104" t="s">
        <v>103</v>
      </c>
      <c r="H9" s="89"/>
    </row>
    <row r="10" customFormat="false" ht="12.8" hidden="false" customHeight="false" outlineLevel="0" collapsed="false">
      <c r="A10" s="105"/>
      <c r="B10" s="106" t="s">
        <v>104</v>
      </c>
      <c r="C10" s="106" t="s">
        <v>44</v>
      </c>
      <c r="D10" s="106" t="s">
        <v>20</v>
      </c>
      <c r="E10" s="107" t="s">
        <v>13</v>
      </c>
      <c r="F10" s="106" t="s">
        <v>101</v>
      </c>
      <c r="G10" s="108" t="s">
        <v>101</v>
      </c>
      <c r="H10" s="109" t="s">
        <v>105</v>
      </c>
    </row>
    <row r="12" customFormat="false" ht="12.8" hidden="false" customHeight="false" outlineLevel="0" collapsed="false">
      <c r="A12" s="89" t="s">
        <v>106</v>
      </c>
      <c r="B12" s="93" t="n">
        <f aca="false">Prehlad!I112</f>
        <v>0</v>
      </c>
      <c r="C12" s="93" t="n">
        <f aca="false">Prehlad!J112</f>
        <v>0</v>
      </c>
      <c r="D12" s="93" t="n">
        <f aca="false">Prehlad!K112</f>
        <v>0</v>
      </c>
      <c r="E12" s="91" t="n">
        <f aca="false">Prehlad!L112</f>
        <v>0</v>
      </c>
      <c r="F12" s="92" t="n">
        <f aca="false">Prehlad!N112</f>
        <v>0</v>
      </c>
      <c r="G12" s="93" t="n">
        <f aca="false">Prehlad!P112</f>
        <v>0</v>
      </c>
      <c r="H12" s="93" t="n">
        <f aca="false">Prehlad!Y112</f>
        <v>0</v>
      </c>
    </row>
    <row r="13" customFormat="false" ht="12.8" hidden="false" customHeight="false" outlineLevel="0" collapsed="false">
      <c r="A13" s="89" t="s">
        <v>107</v>
      </c>
      <c r="B13" s="93" t="n">
        <f aca="false">Prehlad!I115</f>
        <v>0</v>
      </c>
      <c r="C13" s="93" t="n">
        <f aca="false">Prehlad!J115</f>
        <v>0</v>
      </c>
      <c r="D13" s="93" t="n">
        <f aca="false">Prehlad!K115</f>
        <v>0</v>
      </c>
      <c r="E13" s="91" t="n">
        <f aca="false">Prehlad!L115</f>
        <v>0</v>
      </c>
      <c r="F13" s="92" t="n">
        <f aca="false">Prehlad!N115</f>
        <v>0</v>
      </c>
      <c r="G13" s="93" t="n">
        <f aca="false">Prehlad!P115</f>
        <v>0</v>
      </c>
      <c r="H13" s="93" t="n">
        <f aca="false">Prehlad!Y115</f>
        <v>0</v>
      </c>
    </row>
    <row r="14" customFormat="false" ht="12.8" hidden="false" customHeight="false" outlineLevel="0" collapsed="false">
      <c r="A14" s="89" t="s">
        <v>108</v>
      </c>
      <c r="B14" s="93" t="n">
        <f aca="false">Prehlad!I119</f>
        <v>0</v>
      </c>
      <c r="C14" s="93" t="n">
        <f aca="false">Prehlad!J119</f>
        <v>0</v>
      </c>
      <c r="D14" s="93" t="n">
        <f aca="false">Prehlad!K119</f>
        <v>0</v>
      </c>
      <c r="E14" s="91" t="n">
        <f aca="false">Prehlad!L119</f>
        <v>0</v>
      </c>
      <c r="F14" s="92" t="n">
        <f aca="false">Prehlad!N119</f>
        <v>0</v>
      </c>
      <c r="G14" s="93" t="n">
        <f aca="false">Prehlad!P119</f>
        <v>0</v>
      </c>
      <c r="H14" s="93" t="n">
        <f aca="false">Prehlad!Y119</f>
        <v>0</v>
      </c>
    </row>
    <row r="15" customFormat="false" ht="12.8" hidden="false" customHeight="false" outlineLevel="0" collapsed="false">
      <c r="A15" s="89" t="s">
        <v>109</v>
      </c>
      <c r="B15" s="93" t="n">
        <f aca="false">Prehlad!I120</f>
        <v>0</v>
      </c>
      <c r="C15" s="93" t="n">
        <f aca="false">Prehlad!J120</f>
        <v>0</v>
      </c>
      <c r="D15" s="93" t="n">
        <f aca="false">Prehlad!K120</f>
        <v>0</v>
      </c>
      <c r="E15" s="91" t="n">
        <f aca="false">Prehlad!L120</f>
        <v>0</v>
      </c>
      <c r="F15" s="92" t="n">
        <f aca="false">Prehlad!N120</f>
        <v>0</v>
      </c>
      <c r="G15" s="93" t="n">
        <f aca="false">Prehlad!P120</f>
        <v>0</v>
      </c>
      <c r="H15" s="93" t="n">
        <f aca="false">Prehlad!Y120</f>
        <v>0</v>
      </c>
    </row>
    <row r="16" customFormat="false" ht="12.8" hidden="false" customHeight="false" outlineLevel="0" collapsed="false">
      <c r="A16" s="89" t="s">
        <v>110</v>
      </c>
      <c r="B16" s="93" t="n">
        <f aca="false">Prehlad!I121</f>
        <v>0</v>
      </c>
      <c r="C16" s="93" t="n">
        <f aca="false">Prehlad!J121</f>
        <v>0</v>
      </c>
      <c r="D16" s="93" t="n">
        <f aca="false">Prehlad!K121</f>
        <v>0</v>
      </c>
      <c r="E16" s="91" t="n">
        <f aca="false">Prehlad!L121</f>
        <v>0</v>
      </c>
      <c r="F16" s="92" t="n">
        <f aca="false">Prehlad!N121</f>
        <v>0</v>
      </c>
      <c r="G16" s="93" t="n">
        <f aca="false">Prehlad!P121</f>
        <v>0</v>
      </c>
      <c r="H16" s="93" t="n">
        <f aca="false">Prehlad!Y121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80" activePane="bottomLeft" state="frozen"/>
      <selection pane="topLeft" activeCell="A1" activeCellId="0" sqref="A1"/>
      <selection pane="bottomLeft" activeCell="D94" activeCellId="0" sqref="D94 D9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111" width="4.7"/>
    <col collapsed="false" customWidth="true" hidden="false" outlineLevel="0" max="3" min="3" style="112" width="8.7"/>
    <col collapsed="false" customWidth="true" hidden="false" outlineLevel="0" max="4" min="4" style="113" width="40.7"/>
    <col collapsed="false" customWidth="true" hidden="false" outlineLevel="0" max="5" min="5" style="114" width="11.28"/>
    <col collapsed="false" customWidth="true" hidden="false" outlineLevel="0" max="6" min="6" style="113" width="5.85"/>
    <col collapsed="false" customWidth="true" hidden="false" outlineLevel="0" max="7" min="7" style="115" width="9.7"/>
    <col collapsed="false" customWidth="true" hidden="false" outlineLevel="0" max="8" min="8" style="116" width="8.7"/>
    <col collapsed="false" customWidth="true" hidden="false" outlineLevel="0" max="10" min="9" style="115" width="11.28"/>
    <col collapsed="false" customWidth="true" hidden="true" outlineLevel="0" max="11" min="11" style="115" width="8.28"/>
    <col collapsed="false" customWidth="true" hidden="false" outlineLevel="0" max="12" min="12" style="116" width="8.7"/>
    <col collapsed="false" customWidth="true" hidden="true" outlineLevel="0" max="13" min="13" style="117" width="7.42"/>
    <col collapsed="false" customWidth="true" hidden="false" outlineLevel="0" max="14" min="14" style="117" width="8.28"/>
    <col collapsed="false" customWidth="true" hidden="true" outlineLevel="0" max="15" min="15" style="114" width="7.99"/>
    <col collapsed="false" customWidth="true" hidden="false" outlineLevel="0" max="16" min="16" style="114" width="6.99"/>
    <col collapsed="false" customWidth="true" hidden="false" outlineLevel="0" max="17" min="17" style="113" width="3.56"/>
    <col collapsed="false" customWidth="true" hidden="true" outlineLevel="0" max="18" min="18" style="113" width="12.7"/>
    <col collapsed="false" customWidth="true" hidden="true" outlineLevel="0" max="21" min="19" style="114" width="13.28"/>
    <col collapsed="false" customWidth="true" hidden="true" outlineLevel="0" max="22" min="22" style="118" width="10.56"/>
    <col collapsed="false" customWidth="true" hidden="true" outlineLevel="0" max="23" min="23" style="118" width="10.28"/>
    <col collapsed="false" customWidth="true" hidden="true" outlineLevel="0" max="24" min="24" style="118" width="9.06"/>
    <col collapsed="false" customWidth="false" hidden="false" outlineLevel="0" max="25" min="25" style="114" width="9.14"/>
    <col collapsed="false" customWidth="true" hidden="false" outlineLevel="0" max="26" min="26" style="113" width="6.56"/>
    <col collapsed="false" customWidth="true" hidden="false" outlineLevel="0" max="27" min="27" style="113" width="24.41"/>
    <col collapsed="false" customWidth="true" hidden="false" outlineLevel="0" max="28" min="28" style="113" width="4.28"/>
    <col collapsed="false" customWidth="true" hidden="false" outlineLevel="0" max="29" min="29" style="113" width="8.28"/>
    <col collapsed="false" customWidth="true" hidden="false" outlineLevel="0" max="30" min="30" style="113" width="8.7"/>
    <col collapsed="false" customWidth="false" hidden="false" outlineLevel="0" max="257" min="31" style="89" width="9.14"/>
  </cols>
  <sheetData>
    <row r="1" customFormat="false" ht="14.65" hidden="false" customHeight="false" outlineLevel="0" collapsed="false">
      <c r="A1" s="119" t="s">
        <v>87</v>
      </c>
      <c r="B1" s="113"/>
      <c r="C1" s="113"/>
      <c r="E1" s="113"/>
      <c r="H1" s="120"/>
      <c r="I1" s="119" t="s">
        <v>88</v>
      </c>
      <c r="O1" s="113"/>
      <c r="P1" s="113"/>
      <c r="V1" s="113"/>
      <c r="W1" s="113"/>
      <c r="X1" s="113"/>
      <c r="Y1" s="113"/>
      <c r="Z1" s="121" t="s">
        <v>1</v>
      </c>
      <c r="AA1" s="121" t="s">
        <v>2</v>
      </c>
      <c r="AB1" s="121" t="s">
        <v>3</v>
      </c>
      <c r="AC1" s="121" t="s">
        <v>4</v>
      </c>
      <c r="AD1" s="121" t="s">
        <v>5</v>
      </c>
    </row>
    <row r="2" customFormat="false" ht="12.8" hidden="false" customHeight="false" outlineLevel="0" collapsed="false">
      <c r="A2" s="119" t="s">
        <v>89</v>
      </c>
      <c r="B2" s="113"/>
      <c r="C2" s="113"/>
      <c r="E2" s="113"/>
      <c r="H2" s="120"/>
      <c r="I2" s="119" t="s">
        <v>90</v>
      </c>
      <c r="O2" s="113"/>
      <c r="P2" s="113"/>
      <c r="V2" s="113"/>
      <c r="W2" s="113"/>
      <c r="X2" s="113"/>
      <c r="Y2" s="113"/>
      <c r="Z2" s="121" t="s">
        <v>11</v>
      </c>
      <c r="AA2" s="122" t="s">
        <v>111</v>
      </c>
      <c r="AB2" s="122" t="s">
        <v>13</v>
      </c>
      <c r="AC2" s="122"/>
      <c r="AD2" s="123"/>
    </row>
    <row r="3" customFormat="false" ht="12.8" hidden="false" customHeight="false" outlineLevel="0" collapsed="false">
      <c r="A3" s="119" t="s">
        <v>92</v>
      </c>
      <c r="B3" s="113"/>
      <c r="C3" s="113"/>
      <c r="E3" s="113"/>
      <c r="H3" s="120"/>
      <c r="I3" s="119" t="s">
        <v>93</v>
      </c>
      <c r="O3" s="113"/>
      <c r="P3" s="113"/>
      <c r="V3" s="113"/>
      <c r="W3" s="113"/>
      <c r="X3" s="113"/>
      <c r="Y3" s="113"/>
      <c r="Z3" s="121" t="s">
        <v>18</v>
      </c>
      <c r="AA3" s="122" t="s">
        <v>112</v>
      </c>
      <c r="AB3" s="122" t="s">
        <v>20</v>
      </c>
      <c r="AC3" s="122" t="s">
        <v>21</v>
      </c>
      <c r="AD3" s="123" t="s">
        <v>22</v>
      </c>
    </row>
    <row r="4" customFormat="false" ht="12.8" hidden="false" customHeight="false" outlineLevel="0" collapsed="false">
      <c r="A4" s="113"/>
      <c r="B4" s="113"/>
      <c r="C4" s="113"/>
      <c r="E4" s="113"/>
      <c r="G4" s="113"/>
      <c r="H4" s="124"/>
      <c r="I4" s="113"/>
      <c r="J4" s="113"/>
      <c r="K4" s="113"/>
      <c r="L4" s="124"/>
      <c r="M4" s="113"/>
      <c r="N4" s="113"/>
      <c r="O4" s="113"/>
      <c r="P4" s="113"/>
      <c r="V4" s="113"/>
      <c r="W4" s="113"/>
      <c r="X4" s="113"/>
      <c r="Y4" s="113"/>
      <c r="Z4" s="121" t="s">
        <v>27</v>
      </c>
      <c r="AA4" s="122" t="s">
        <v>113</v>
      </c>
      <c r="AB4" s="122" t="s">
        <v>20</v>
      </c>
      <c r="AC4" s="122"/>
      <c r="AD4" s="123"/>
    </row>
    <row r="5" customFormat="false" ht="12.8" hidden="false" customHeight="false" outlineLevel="0" collapsed="false">
      <c r="A5" s="119" t="s">
        <v>96</v>
      </c>
      <c r="B5" s="113"/>
      <c r="C5" s="113"/>
      <c r="E5" s="113"/>
      <c r="G5" s="113"/>
      <c r="H5" s="124"/>
      <c r="I5" s="113"/>
      <c r="J5" s="113"/>
      <c r="K5" s="113"/>
      <c r="L5" s="124"/>
      <c r="M5" s="113"/>
      <c r="N5" s="113"/>
      <c r="O5" s="113"/>
      <c r="P5" s="113"/>
      <c r="V5" s="113"/>
      <c r="W5" s="113"/>
      <c r="X5" s="113"/>
      <c r="Y5" s="113"/>
      <c r="Z5" s="121" t="s">
        <v>34</v>
      </c>
      <c r="AA5" s="122" t="s">
        <v>112</v>
      </c>
      <c r="AB5" s="122" t="s">
        <v>20</v>
      </c>
      <c r="AC5" s="122" t="s">
        <v>21</v>
      </c>
      <c r="AD5" s="123" t="s">
        <v>22</v>
      </c>
    </row>
    <row r="6" customFormat="false" ht="12.8" hidden="false" customHeight="false" outlineLevel="0" collapsed="false">
      <c r="A6" s="119" t="s">
        <v>97</v>
      </c>
      <c r="B6" s="113"/>
      <c r="C6" s="113"/>
      <c r="E6" s="113"/>
      <c r="G6" s="113"/>
      <c r="H6" s="124"/>
      <c r="I6" s="113"/>
      <c r="J6" s="113"/>
      <c r="K6" s="113"/>
      <c r="L6" s="124"/>
      <c r="M6" s="113"/>
      <c r="N6" s="113"/>
      <c r="O6" s="113"/>
      <c r="P6" s="113"/>
      <c r="V6" s="113"/>
      <c r="W6" s="113"/>
      <c r="X6" s="113"/>
      <c r="Y6" s="113"/>
    </row>
    <row r="7" customFormat="false" ht="12.8" hidden="false" customHeight="false" outlineLevel="0" collapsed="false">
      <c r="A7" s="119"/>
      <c r="B7" s="113"/>
      <c r="C7" s="113"/>
      <c r="E7" s="113"/>
      <c r="G7" s="113"/>
      <c r="H7" s="124"/>
      <c r="I7" s="113"/>
      <c r="J7" s="113"/>
      <c r="K7" s="113"/>
      <c r="L7" s="124"/>
      <c r="M7" s="113"/>
      <c r="N7" s="113"/>
      <c r="O7" s="113"/>
      <c r="P7" s="113"/>
      <c r="V7" s="113"/>
      <c r="W7" s="113"/>
      <c r="X7" s="113"/>
      <c r="Y7" s="113"/>
    </row>
    <row r="8" customFormat="false" ht="14.65" hidden="false" customHeight="false" outlineLevel="0" collapsed="false">
      <c r="A8" s="89"/>
      <c r="D8" s="125" t="str">
        <f aca="false">CONCATENATE(AA2," ",AB2," ",AC2," ",AD2)</f>
        <v>Prehľad rozpočtových nákladov v EUR  </v>
      </c>
      <c r="I8" s="126" t="s">
        <v>0</v>
      </c>
      <c r="J8" s="127" t="n">
        <v>30.126</v>
      </c>
      <c r="L8" s="120"/>
      <c r="V8" s="113"/>
      <c r="W8" s="113"/>
      <c r="X8" s="113"/>
      <c r="Y8" s="113"/>
    </row>
    <row r="9" customFormat="false" ht="12.8" hidden="false" customHeight="false" outlineLevel="0" collapsed="false">
      <c r="A9" s="128" t="s">
        <v>114</v>
      </c>
      <c r="B9" s="129" t="s">
        <v>115</v>
      </c>
      <c r="C9" s="129" t="s">
        <v>116</v>
      </c>
      <c r="D9" s="129" t="s">
        <v>117</v>
      </c>
      <c r="E9" s="129" t="s">
        <v>118</v>
      </c>
      <c r="F9" s="129" t="s">
        <v>119</v>
      </c>
      <c r="G9" s="129" t="s">
        <v>120</v>
      </c>
      <c r="H9" s="130" t="s">
        <v>120</v>
      </c>
      <c r="I9" s="129" t="s">
        <v>99</v>
      </c>
      <c r="J9" s="129" t="s">
        <v>100</v>
      </c>
      <c r="K9" s="129" t="s">
        <v>101</v>
      </c>
      <c r="L9" s="130" t="s">
        <v>121</v>
      </c>
      <c r="M9" s="131" t="s">
        <v>102</v>
      </c>
      <c r="N9" s="132" t="s">
        <v>122</v>
      </c>
      <c r="O9" s="133" t="s">
        <v>103</v>
      </c>
      <c r="P9" s="134" t="s">
        <v>123</v>
      </c>
      <c r="Q9" s="135" t="s">
        <v>124</v>
      </c>
      <c r="R9" s="136" t="s">
        <v>125</v>
      </c>
      <c r="S9" s="137" t="s">
        <v>118</v>
      </c>
      <c r="T9" s="137" t="s">
        <v>118</v>
      </c>
      <c r="U9" s="138" t="s">
        <v>118</v>
      </c>
      <c r="V9" s="139" t="s">
        <v>126</v>
      </c>
      <c r="W9" s="139" t="s">
        <v>127</v>
      </c>
      <c r="X9" s="139" t="s">
        <v>128</v>
      </c>
      <c r="Y9" s="113"/>
    </row>
    <row r="10" customFormat="false" ht="12.8" hidden="false" customHeight="false" outlineLevel="0" collapsed="false">
      <c r="A10" s="140" t="s">
        <v>129</v>
      </c>
      <c r="B10" s="141" t="s">
        <v>130</v>
      </c>
      <c r="C10" s="142"/>
      <c r="D10" s="141" t="s">
        <v>131</v>
      </c>
      <c r="E10" s="141" t="s">
        <v>132</v>
      </c>
      <c r="F10" s="141" t="s">
        <v>133</v>
      </c>
      <c r="G10" s="141" t="s">
        <v>20</v>
      </c>
      <c r="H10" s="143" t="s">
        <v>13</v>
      </c>
      <c r="I10" s="141" t="s">
        <v>104</v>
      </c>
      <c r="J10" s="141" t="s">
        <v>44</v>
      </c>
      <c r="K10" s="141"/>
      <c r="L10" s="143" t="s">
        <v>13</v>
      </c>
      <c r="M10" s="141" t="s">
        <v>134</v>
      </c>
      <c r="N10" s="141" t="s">
        <v>101</v>
      </c>
      <c r="O10" s="144" t="s">
        <v>134</v>
      </c>
      <c r="P10" s="141" t="s">
        <v>101</v>
      </c>
      <c r="Q10" s="145" t="s">
        <v>135</v>
      </c>
      <c r="R10" s="146"/>
      <c r="S10" s="147" t="s">
        <v>136</v>
      </c>
      <c r="T10" s="147" t="s">
        <v>137</v>
      </c>
      <c r="U10" s="148" t="s">
        <v>138</v>
      </c>
      <c r="V10" s="139" t="s">
        <v>139</v>
      </c>
      <c r="W10" s="139" t="s">
        <v>140</v>
      </c>
      <c r="X10" s="139" t="s">
        <v>141</v>
      </c>
      <c r="Y10" s="118" t="s">
        <v>105</v>
      </c>
    </row>
    <row r="12" customFormat="false" ht="12.8" hidden="false" customHeight="false" outlineLevel="0" collapsed="false">
      <c r="D12" s="119" t="s">
        <v>142</v>
      </c>
    </row>
    <row r="13" customFormat="false" ht="12.8" hidden="false" customHeight="false" outlineLevel="0" collapsed="false">
      <c r="D13" s="119" t="s">
        <v>143</v>
      </c>
    </row>
    <row r="14" customFormat="false" ht="12.8" hidden="false" customHeight="false" outlineLevel="0" collapsed="false">
      <c r="A14" s="110" t="n">
        <v>1</v>
      </c>
      <c r="B14" s="111" t="s">
        <v>144</v>
      </c>
      <c r="C14" s="112" t="s">
        <v>145</v>
      </c>
      <c r="D14" s="113" t="s">
        <v>146</v>
      </c>
      <c r="E14" s="114" t="n">
        <v>60</v>
      </c>
      <c r="F14" s="113" t="s">
        <v>147</v>
      </c>
      <c r="G14" s="114"/>
      <c r="I14" s="114"/>
      <c r="J14" s="114"/>
      <c r="K14" s="114"/>
      <c r="R14" s="113" t="s">
        <v>148</v>
      </c>
      <c r="X14" s="118" t="s">
        <v>40</v>
      </c>
    </row>
    <row r="15" customFormat="false" ht="12.8" hidden="false" customHeight="false" outlineLevel="0" collapsed="false">
      <c r="A15" s="110" t="n">
        <v>2</v>
      </c>
      <c r="B15" s="111" t="s">
        <v>149</v>
      </c>
      <c r="C15" s="112" t="s">
        <v>150</v>
      </c>
      <c r="D15" s="113" t="s">
        <v>151</v>
      </c>
      <c r="E15" s="114" t="n">
        <v>60</v>
      </c>
      <c r="F15" s="113" t="s">
        <v>147</v>
      </c>
      <c r="G15" s="114"/>
      <c r="I15" s="114"/>
      <c r="J15" s="114"/>
      <c r="K15" s="114"/>
      <c r="R15" s="113" t="s">
        <v>148</v>
      </c>
      <c r="X15" s="118" t="s">
        <v>40</v>
      </c>
    </row>
    <row r="16" customFormat="false" ht="12.8" hidden="false" customHeight="false" outlineLevel="0" collapsed="false">
      <c r="A16" s="110" t="n">
        <v>3</v>
      </c>
      <c r="B16" s="111" t="s">
        <v>144</v>
      </c>
      <c r="C16" s="112" t="s">
        <v>152</v>
      </c>
      <c r="D16" s="113" t="s">
        <v>153</v>
      </c>
      <c r="E16" s="114" t="n">
        <v>15</v>
      </c>
      <c r="F16" s="113" t="s">
        <v>147</v>
      </c>
      <c r="G16" s="114"/>
      <c r="I16" s="114"/>
      <c r="J16" s="114"/>
      <c r="K16" s="114"/>
      <c r="R16" s="113" t="s">
        <v>148</v>
      </c>
      <c r="X16" s="118" t="s">
        <v>40</v>
      </c>
    </row>
    <row r="17" customFormat="false" ht="12.8" hidden="false" customHeight="false" outlineLevel="0" collapsed="false">
      <c r="A17" s="110" t="n">
        <v>4</v>
      </c>
      <c r="B17" s="111" t="s">
        <v>149</v>
      </c>
      <c r="C17" s="112" t="s">
        <v>154</v>
      </c>
      <c r="D17" s="113" t="s">
        <v>155</v>
      </c>
      <c r="E17" s="114" t="n">
        <v>15</v>
      </c>
      <c r="F17" s="113" t="s">
        <v>147</v>
      </c>
      <c r="G17" s="114"/>
      <c r="I17" s="114"/>
      <c r="J17" s="114"/>
      <c r="K17" s="114"/>
      <c r="R17" s="113" t="s">
        <v>148</v>
      </c>
      <c r="X17" s="118" t="s">
        <v>40</v>
      </c>
    </row>
    <row r="18" customFormat="false" ht="12.8" hidden="false" customHeight="false" outlineLevel="0" collapsed="false">
      <c r="A18" s="110" t="n">
        <v>5</v>
      </c>
      <c r="B18" s="111" t="s">
        <v>144</v>
      </c>
      <c r="C18" s="112" t="s">
        <v>156</v>
      </c>
      <c r="D18" s="113" t="s">
        <v>157</v>
      </c>
      <c r="E18" s="114" t="n">
        <v>20</v>
      </c>
      <c r="F18" s="113" t="s">
        <v>147</v>
      </c>
      <c r="G18" s="114"/>
      <c r="I18" s="114"/>
      <c r="J18" s="114"/>
      <c r="K18" s="114"/>
      <c r="R18" s="113" t="s">
        <v>148</v>
      </c>
      <c r="X18" s="118" t="s">
        <v>40</v>
      </c>
    </row>
    <row r="19" customFormat="false" ht="12.8" hidden="false" customHeight="false" outlineLevel="0" collapsed="false">
      <c r="A19" s="110" t="n">
        <v>6</v>
      </c>
      <c r="B19" s="111" t="s">
        <v>144</v>
      </c>
      <c r="C19" s="112" t="s">
        <v>158</v>
      </c>
      <c r="D19" s="113" t="s">
        <v>159</v>
      </c>
      <c r="E19" s="114" t="n">
        <v>2</v>
      </c>
      <c r="F19" s="113" t="s">
        <v>147</v>
      </c>
      <c r="G19" s="114"/>
      <c r="I19" s="114"/>
      <c r="J19" s="114"/>
      <c r="K19" s="114"/>
      <c r="R19" s="113" t="s">
        <v>148</v>
      </c>
      <c r="X19" s="118" t="s">
        <v>40</v>
      </c>
    </row>
    <row r="20" customFormat="false" ht="12.8" hidden="false" customHeight="false" outlineLevel="0" collapsed="false">
      <c r="A20" s="110" t="n">
        <v>7</v>
      </c>
      <c r="B20" s="111" t="s">
        <v>149</v>
      </c>
      <c r="C20" s="112" t="s">
        <v>160</v>
      </c>
      <c r="D20" s="113" t="s">
        <v>161</v>
      </c>
      <c r="E20" s="114" t="n">
        <v>2</v>
      </c>
      <c r="F20" s="113" t="s">
        <v>147</v>
      </c>
      <c r="G20" s="114"/>
      <c r="I20" s="114"/>
      <c r="J20" s="114"/>
      <c r="K20" s="114"/>
      <c r="R20" s="113" t="s">
        <v>148</v>
      </c>
      <c r="X20" s="118" t="s">
        <v>40</v>
      </c>
    </row>
    <row r="21" customFormat="false" ht="12.8" hidden="false" customHeight="false" outlineLevel="0" collapsed="false">
      <c r="A21" s="110" t="n">
        <v>8</v>
      </c>
      <c r="B21" s="111" t="s">
        <v>144</v>
      </c>
      <c r="C21" s="112" t="s">
        <v>162</v>
      </c>
      <c r="D21" s="113" t="s">
        <v>163</v>
      </c>
      <c r="E21" s="114" t="n">
        <v>210</v>
      </c>
      <c r="F21" s="113" t="s">
        <v>147</v>
      </c>
      <c r="G21" s="114"/>
      <c r="I21" s="114"/>
      <c r="J21" s="114"/>
      <c r="K21" s="114"/>
      <c r="R21" s="113" t="s">
        <v>148</v>
      </c>
      <c r="X21" s="118" t="s">
        <v>40</v>
      </c>
    </row>
    <row r="22" customFormat="false" ht="12.8" hidden="false" customHeight="false" outlineLevel="0" collapsed="false">
      <c r="A22" s="110" t="n">
        <v>9</v>
      </c>
      <c r="B22" s="111" t="s">
        <v>149</v>
      </c>
      <c r="C22" s="112" t="s">
        <v>164</v>
      </c>
      <c r="D22" s="113" t="s">
        <v>165</v>
      </c>
      <c r="E22" s="114" t="n">
        <v>210</v>
      </c>
      <c r="F22" s="113" t="s">
        <v>147</v>
      </c>
      <c r="G22" s="114"/>
      <c r="I22" s="114"/>
      <c r="J22" s="114"/>
      <c r="K22" s="114"/>
      <c r="R22" s="113" t="s">
        <v>148</v>
      </c>
      <c r="X22" s="118" t="s">
        <v>40</v>
      </c>
    </row>
    <row r="23" customFormat="false" ht="12.8" hidden="false" customHeight="false" outlineLevel="0" collapsed="false">
      <c r="A23" s="110" t="n">
        <v>10</v>
      </c>
      <c r="B23" s="111" t="s">
        <v>144</v>
      </c>
      <c r="C23" s="112" t="s">
        <v>166</v>
      </c>
      <c r="D23" s="113" t="s">
        <v>167</v>
      </c>
      <c r="E23" s="114" t="n">
        <v>40</v>
      </c>
      <c r="F23" s="113" t="s">
        <v>147</v>
      </c>
      <c r="G23" s="114"/>
      <c r="I23" s="114"/>
      <c r="J23" s="114"/>
      <c r="K23" s="114"/>
      <c r="R23" s="113" t="s">
        <v>148</v>
      </c>
      <c r="X23" s="118" t="s">
        <v>40</v>
      </c>
    </row>
    <row r="24" customFormat="false" ht="12.8" hidden="false" customHeight="false" outlineLevel="0" collapsed="false">
      <c r="A24" s="110" t="n">
        <v>11</v>
      </c>
      <c r="B24" s="111" t="s">
        <v>149</v>
      </c>
      <c r="C24" s="112" t="s">
        <v>168</v>
      </c>
      <c r="D24" s="113" t="s">
        <v>169</v>
      </c>
      <c r="E24" s="114" t="n">
        <v>40</v>
      </c>
      <c r="F24" s="113" t="s">
        <v>147</v>
      </c>
      <c r="G24" s="114"/>
      <c r="I24" s="114"/>
      <c r="J24" s="114"/>
      <c r="K24" s="114"/>
      <c r="R24" s="113" t="s">
        <v>148</v>
      </c>
      <c r="X24" s="118" t="s">
        <v>40</v>
      </c>
    </row>
    <row r="25" customFormat="false" ht="12.8" hidden="false" customHeight="false" outlineLevel="0" collapsed="false">
      <c r="A25" s="110" t="n">
        <v>12</v>
      </c>
      <c r="B25" s="111" t="s">
        <v>149</v>
      </c>
      <c r="C25" s="112" t="s">
        <v>170</v>
      </c>
      <c r="D25" s="113" t="s">
        <v>171</v>
      </c>
      <c r="E25" s="114" t="n">
        <v>20</v>
      </c>
      <c r="F25" s="113" t="s">
        <v>172</v>
      </c>
      <c r="G25" s="114"/>
      <c r="I25" s="114"/>
      <c r="J25" s="114"/>
      <c r="K25" s="114"/>
      <c r="R25" s="113" t="s">
        <v>148</v>
      </c>
      <c r="X25" s="118" t="s">
        <v>40</v>
      </c>
    </row>
    <row r="26" customFormat="false" ht="12.8" hidden="false" customHeight="false" outlineLevel="0" collapsed="false">
      <c r="A26" s="110" t="n">
        <v>13</v>
      </c>
      <c r="B26" s="111" t="s">
        <v>149</v>
      </c>
      <c r="C26" s="112" t="s">
        <v>173</v>
      </c>
      <c r="D26" s="113" t="s">
        <v>174</v>
      </c>
      <c r="E26" s="114" t="n">
        <v>20</v>
      </c>
      <c r="F26" s="113" t="s">
        <v>172</v>
      </c>
      <c r="G26" s="114"/>
      <c r="I26" s="114"/>
      <c r="J26" s="114"/>
      <c r="K26" s="114"/>
      <c r="R26" s="113" t="s">
        <v>148</v>
      </c>
      <c r="X26" s="118" t="s">
        <v>40</v>
      </c>
    </row>
    <row r="27" customFormat="false" ht="12.8" hidden="false" customHeight="false" outlineLevel="0" collapsed="false">
      <c r="A27" s="110" t="n">
        <v>14</v>
      </c>
      <c r="B27" s="111" t="s">
        <v>149</v>
      </c>
      <c r="C27" s="112" t="s">
        <v>175</v>
      </c>
      <c r="D27" s="113" t="s">
        <v>176</v>
      </c>
      <c r="E27" s="114" t="n">
        <v>6</v>
      </c>
      <c r="F27" s="113" t="s">
        <v>172</v>
      </c>
      <c r="G27" s="114"/>
      <c r="I27" s="114"/>
      <c r="J27" s="114"/>
      <c r="K27" s="114"/>
      <c r="R27" s="113" t="s">
        <v>148</v>
      </c>
      <c r="X27" s="118" t="s">
        <v>40</v>
      </c>
    </row>
    <row r="28" customFormat="false" ht="12.8" hidden="false" customHeight="false" outlineLevel="0" collapsed="false">
      <c r="A28" s="110" t="n">
        <v>15</v>
      </c>
      <c r="B28" s="111" t="s">
        <v>149</v>
      </c>
      <c r="C28" s="112" t="s">
        <v>177</v>
      </c>
      <c r="D28" s="113" t="s">
        <v>178</v>
      </c>
      <c r="E28" s="114" t="n">
        <v>3</v>
      </c>
      <c r="F28" s="113" t="s">
        <v>172</v>
      </c>
      <c r="G28" s="114"/>
      <c r="I28" s="114"/>
      <c r="J28" s="114"/>
      <c r="K28" s="114"/>
      <c r="R28" s="113" t="s">
        <v>148</v>
      </c>
      <c r="X28" s="118" t="s">
        <v>40</v>
      </c>
    </row>
    <row r="29" customFormat="false" ht="12.8" hidden="false" customHeight="false" outlineLevel="0" collapsed="false">
      <c r="A29" s="110" t="n">
        <v>16</v>
      </c>
      <c r="B29" s="111" t="s">
        <v>144</v>
      </c>
      <c r="C29" s="112" t="s">
        <v>179</v>
      </c>
      <c r="D29" s="113" t="s">
        <v>180</v>
      </c>
      <c r="E29" s="114" t="n">
        <v>39</v>
      </c>
      <c r="F29" s="113" t="s">
        <v>172</v>
      </c>
      <c r="G29" s="114"/>
      <c r="I29" s="114"/>
      <c r="J29" s="114"/>
      <c r="K29" s="114"/>
      <c r="R29" s="113" t="s">
        <v>148</v>
      </c>
      <c r="X29" s="118" t="s">
        <v>40</v>
      </c>
    </row>
    <row r="30" customFormat="false" ht="12.8" hidden="false" customHeight="false" outlineLevel="0" collapsed="false">
      <c r="A30" s="110" t="n">
        <v>17</v>
      </c>
      <c r="B30" s="111" t="s">
        <v>149</v>
      </c>
      <c r="C30" s="112" t="s">
        <v>181</v>
      </c>
      <c r="D30" s="113" t="s">
        <v>182</v>
      </c>
      <c r="E30" s="114" t="n">
        <v>39</v>
      </c>
      <c r="F30" s="113" t="s">
        <v>172</v>
      </c>
      <c r="G30" s="114"/>
      <c r="I30" s="114"/>
      <c r="J30" s="114"/>
      <c r="K30" s="114"/>
      <c r="R30" s="113" t="s">
        <v>148</v>
      </c>
      <c r="X30" s="118" t="s">
        <v>40</v>
      </c>
    </row>
    <row r="31" customFormat="false" ht="12.8" hidden="false" customHeight="false" outlineLevel="0" collapsed="false">
      <c r="A31" s="110" t="n">
        <v>18</v>
      </c>
      <c r="B31" s="111" t="s">
        <v>149</v>
      </c>
      <c r="C31" s="112" t="s">
        <v>183</v>
      </c>
      <c r="D31" s="113" t="s">
        <v>184</v>
      </c>
      <c r="E31" s="114" t="n">
        <v>65</v>
      </c>
      <c r="F31" s="113" t="s">
        <v>172</v>
      </c>
      <c r="G31" s="114"/>
      <c r="I31" s="114"/>
      <c r="J31" s="114"/>
      <c r="K31" s="114"/>
      <c r="R31" s="113" t="s">
        <v>148</v>
      </c>
      <c r="X31" s="118" t="s">
        <v>40</v>
      </c>
    </row>
    <row r="32" customFormat="false" ht="12.8" hidden="false" customHeight="false" outlineLevel="0" collapsed="false">
      <c r="A32" s="110" t="n">
        <v>19</v>
      </c>
      <c r="B32" s="111" t="s">
        <v>144</v>
      </c>
      <c r="C32" s="112" t="s">
        <v>185</v>
      </c>
      <c r="D32" s="113" t="s">
        <v>186</v>
      </c>
      <c r="E32" s="114" t="n">
        <v>65</v>
      </c>
      <c r="F32" s="113" t="s">
        <v>172</v>
      </c>
      <c r="G32" s="114"/>
      <c r="I32" s="114"/>
      <c r="J32" s="114"/>
      <c r="K32" s="114"/>
      <c r="R32" s="113" t="s">
        <v>148</v>
      </c>
      <c r="X32" s="118" t="s">
        <v>40</v>
      </c>
    </row>
    <row r="33" customFormat="false" ht="12.8" hidden="false" customHeight="false" outlineLevel="0" collapsed="false">
      <c r="A33" s="110" t="n">
        <v>20</v>
      </c>
      <c r="B33" s="111" t="s">
        <v>144</v>
      </c>
      <c r="C33" s="112" t="s">
        <v>187</v>
      </c>
      <c r="D33" s="113" t="s">
        <v>188</v>
      </c>
      <c r="E33" s="114" t="n">
        <v>63</v>
      </c>
      <c r="F33" s="113" t="s">
        <v>172</v>
      </c>
      <c r="G33" s="114"/>
      <c r="I33" s="114"/>
      <c r="J33" s="114"/>
      <c r="K33" s="114"/>
      <c r="R33" s="113" t="s">
        <v>148</v>
      </c>
      <c r="X33" s="118" t="s">
        <v>40</v>
      </c>
    </row>
    <row r="34" customFormat="false" ht="12.8" hidden="false" customHeight="false" outlineLevel="0" collapsed="false">
      <c r="A34" s="110" t="n">
        <v>21</v>
      </c>
      <c r="B34" s="111" t="s">
        <v>149</v>
      </c>
      <c r="C34" s="112" t="s">
        <v>189</v>
      </c>
      <c r="D34" s="113" t="s">
        <v>190</v>
      </c>
      <c r="E34" s="114" t="n">
        <v>63</v>
      </c>
      <c r="F34" s="113" t="s">
        <v>172</v>
      </c>
      <c r="G34" s="114"/>
      <c r="I34" s="114"/>
      <c r="J34" s="114"/>
      <c r="K34" s="114"/>
      <c r="R34" s="113" t="s">
        <v>148</v>
      </c>
      <c r="X34" s="118" t="s">
        <v>40</v>
      </c>
    </row>
    <row r="35" customFormat="false" ht="12.8" hidden="false" customHeight="false" outlineLevel="0" collapsed="false">
      <c r="A35" s="110" t="n">
        <v>22</v>
      </c>
      <c r="B35" s="111" t="s">
        <v>144</v>
      </c>
      <c r="C35" s="112" t="s">
        <v>191</v>
      </c>
      <c r="D35" s="113" t="s">
        <v>192</v>
      </c>
      <c r="E35" s="114" t="n">
        <v>96</v>
      </c>
      <c r="F35" s="113" t="s">
        <v>172</v>
      </c>
      <c r="G35" s="114"/>
      <c r="I35" s="114"/>
      <c r="J35" s="114"/>
      <c r="K35" s="114"/>
      <c r="R35" s="113" t="s">
        <v>148</v>
      </c>
      <c r="X35" s="118" t="s">
        <v>40</v>
      </c>
    </row>
    <row r="36" customFormat="false" ht="12.8" hidden="false" customHeight="false" outlineLevel="0" collapsed="false">
      <c r="A36" s="110" t="n">
        <v>23</v>
      </c>
      <c r="B36" s="111" t="s">
        <v>144</v>
      </c>
      <c r="C36" s="112" t="s">
        <v>193</v>
      </c>
      <c r="D36" s="113" t="s">
        <v>194</v>
      </c>
      <c r="E36" s="114" t="n">
        <v>3</v>
      </c>
      <c r="F36" s="113" t="s">
        <v>172</v>
      </c>
      <c r="G36" s="114"/>
      <c r="I36" s="114"/>
      <c r="J36" s="114"/>
      <c r="K36" s="114"/>
      <c r="R36" s="113" t="s">
        <v>148</v>
      </c>
      <c r="X36" s="118" t="s">
        <v>40</v>
      </c>
    </row>
    <row r="37" customFormat="false" ht="12.8" hidden="false" customHeight="false" outlineLevel="0" collapsed="false">
      <c r="A37" s="110" t="n">
        <v>24</v>
      </c>
      <c r="B37" s="111" t="s">
        <v>144</v>
      </c>
      <c r="C37" s="112" t="s">
        <v>195</v>
      </c>
      <c r="D37" s="113" t="s">
        <v>196</v>
      </c>
      <c r="E37" s="114" t="n">
        <v>85</v>
      </c>
      <c r="F37" s="113" t="s">
        <v>172</v>
      </c>
      <c r="G37" s="114"/>
      <c r="I37" s="114"/>
      <c r="J37" s="114"/>
      <c r="K37" s="114"/>
      <c r="R37" s="113" t="s">
        <v>148</v>
      </c>
      <c r="X37" s="118" t="s">
        <v>40</v>
      </c>
    </row>
    <row r="38" customFormat="false" ht="12.8" hidden="false" customHeight="false" outlineLevel="0" collapsed="false">
      <c r="A38" s="110" t="n">
        <v>25</v>
      </c>
      <c r="B38" s="111" t="s">
        <v>144</v>
      </c>
      <c r="C38" s="112" t="s">
        <v>197</v>
      </c>
      <c r="D38" s="113" t="s">
        <v>198</v>
      </c>
      <c r="E38" s="114" t="n">
        <v>20</v>
      </c>
      <c r="F38" s="113" t="s">
        <v>172</v>
      </c>
      <c r="G38" s="114"/>
      <c r="I38" s="114"/>
      <c r="J38" s="114"/>
      <c r="K38" s="114"/>
      <c r="R38" s="113" t="s">
        <v>148</v>
      </c>
      <c r="X38" s="118" t="s">
        <v>40</v>
      </c>
    </row>
    <row r="39" customFormat="false" ht="12.8" hidden="false" customHeight="false" outlineLevel="0" collapsed="false">
      <c r="A39" s="110" t="n">
        <v>26</v>
      </c>
      <c r="B39" s="111" t="s">
        <v>144</v>
      </c>
      <c r="C39" s="112" t="s">
        <v>199</v>
      </c>
      <c r="D39" s="113" t="s">
        <v>200</v>
      </c>
      <c r="E39" s="114" t="n">
        <v>10</v>
      </c>
      <c r="F39" s="113" t="s">
        <v>172</v>
      </c>
      <c r="G39" s="114"/>
      <c r="I39" s="114"/>
      <c r="J39" s="114"/>
      <c r="K39" s="114"/>
      <c r="R39" s="113" t="s">
        <v>148</v>
      </c>
      <c r="X39" s="118" t="s">
        <v>40</v>
      </c>
    </row>
    <row r="40" customFormat="false" ht="12.8" hidden="false" customHeight="false" outlineLevel="0" collapsed="false">
      <c r="A40" s="110" t="n">
        <v>27</v>
      </c>
      <c r="B40" s="111" t="s">
        <v>144</v>
      </c>
      <c r="C40" s="112" t="s">
        <v>201</v>
      </c>
      <c r="D40" s="113" t="s">
        <v>202</v>
      </c>
      <c r="E40" s="114" t="n">
        <v>17</v>
      </c>
      <c r="F40" s="113" t="s">
        <v>172</v>
      </c>
      <c r="G40" s="114"/>
      <c r="I40" s="114"/>
      <c r="J40" s="114"/>
      <c r="K40" s="114"/>
      <c r="R40" s="113" t="s">
        <v>148</v>
      </c>
      <c r="X40" s="118" t="s">
        <v>40</v>
      </c>
    </row>
    <row r="41" customFormat="false" ht="12.8" hidden="false" customHeight="false" outlineLevel="0" collapsed="false">
      <c r="A41" s="110" t="n">
        <v>28</v>
      </c>
      <c r="B41" s="111" t="s">
        <v>144</v>
      </c>
      <c r="C41" s="112" t="s">
        <v>203</v>
      </c>
      <c r="D41" s="113" t="s">
        <v>204</v>
      </c>
      <c r="E41" s="114" t="n">
        <v>8</v>
      </c>
      <c r="F41" s="113" t="s">
        <v>172</v>
      </c>
      <c r="G41" s="114"/>
      <c r="I41" s="114"/>
      <c r="J41" s="114"/>
      <c r="K41" s="114"/>
      <c r="R41" s="113" t="s">
        <v>148</v>
      </c>
      <c r="X41" s="118" t="s">
        <v>40</v>
      </c>
    </row>
    <row r="42" customFormat="false" ht="12.8" hidden="false" customHeight="false" outlineLevel="0" collapsed="false">
      <c r="A42" s="110" t="n">
        <v>29</v>
      </c>
      <c r="B42" s="111" t="s">
        <v>144</v>
      </c>
      <c r="C42" s="112" t="s">
        <v>205</v>
      </c>
      <c r="D42" s="113" t="s">
        <v>206</v>
      </c>
      <c r="E42" s="114" t="n">
        <v>1</v>
      </c>
      <c r="F42" s="113" t="s">
        <v>172</v>
      </c>
      <c r="G42" s="114"/>
      <c r="I42" s="114"/>
      <c r="J42" s="114"/>
      <c r="K42" s="114"/>
      <c r="R42" s="113" t="s">
        <v>148</v>
      </c>
      <c r="X42" s="118" t="s">
        <v>40</v>
      </c>
    </row>
    <row r="43" customFormat="false" ht="12.8" hidden="false" customHeight="false" outlineLevel="0" collapsed="false">
      <c r="A43" s="110" t="n">
        <v>30</v>
      </c>
      <c r="B43" s="111" t="s">
        <v>149</v>
      </c>
      <c r="C43" s="112" t="s">
        <v>207</v>
      </c>
      <c r="D43" s="113" t="s">
        <v>208</v>
      </c>
      <c r="E43" s="114" t="n">
        <v>10</v>
      </c>
      <c r="F43" s="113" t="s">
        <v>172</v>
      </c>
      <c r="G43" s="114"/>
      <c r="I43" s="114"/>
      <c r="J43" s="114"/>
      <c r="K43" s="114"/>
      <c r="R43" s="113" t="s">
        <v>148</v>
      </c>
      <c r="X43" s="118" t="s">
        <v>40</v>
      </c>
    </row>
    <row r="44" customFormat="false" ht="12.8" hidden="false" customHeight="false" outlineLevel="0" collapsed="false">
      <c r="A44" s="110" t="n">
        <v>31</v>
      </c>
      <c r="B44" s="111" t="s">
        <v>149</v>
      </c>
      <c r="C44" s="112" t="s">
        <v>209</v>
      </c>
      <c r="D44" s="113" t="s">
        <v>210</v>
      </c>
      <c r="E44" s="114" t="n">
        <v>17</v>
      </c>
      <c r="F44" s="113" t="s">
        <v>172</v>
      </c>
      <c r="G44" s="114"/>
      <c r="I44" s="114"/>
      <c r="J44" s="114"/>
      <c r="K44" s="114"/>
      <c r="R44" s="113" t="s">
        <v>148</v>
      </c>
      <c r="X44" s="118" t="s">
        <v>40</v>
      </c>
    </row>
    <row r="45" customFormat="false" ht="12.8" hidden="false" customHeight="false" outlineLevel="0" collapsed="false">
      <c r="A45" s="110" t="n">
        <v>32</v>
      </c>
      <c r="B45" s="111" t="s">
        <v>149</v>
      </c>
      <c r="C45" s="112" t="s">
        <v>211</v>
      </c>
      <c r="D45" s="113" t="s">
        <v>212</v>
      </c>
      <c r="E45" s="114" t="n">
        <v>1</v>
      </c>
      <c r="F45" s="113" t="s">
        <v>172</v>
      </c>
      <c r="G45" s="114"/>
      <c r="I45" s="114"/>
      <c r="J45" s="114"/>
      <c r="K45" s="114"/>
      <c r="R45" s="113" t="s">
        <v>148</v>
      </c>
      <c r="X45" s="118" t="s">
        <v>40</v>
      </c>
    </row>
    <row r="46" customFormat="false" ht="12.8" hidden="false" customHeight="false" outlineLevel="0" collapsed="false">
      <c r="A46" s="110" t="n">
        <v>33</v>
      </c>
      <c r="B46" s="111" t="s">
        <v>149</v>
      </c>
      <c r="C46" s="112" t="s">
        <v>213</v>
      </c>
      <c r="D46" s="113" t="s">
        <v>214</v>
      </c>
      <c r="E46" s="114" t="n">
        <v>7</v>
      </c>
      <c r="F46" s="113" t="s">
        <v>172</v>
      </c>
      <c r="G46" s="114"/>
      <c r="I46" s="114"/>
      <c r="J46" s="114"/>
      <c r="K46" s="114"/>
      <c r="R46" s="113" t="s">
        <v>148</v>
      </c>
      <c r="X46" s="118" t="s">
        <v>40</v>
      </c>
    </row>
    <row r="47" customFormat="false" ht="12.8" hidden="false" customHeight="false" outlineLevel="0" collapsed="false">
      <c r="A47" s="110" t="n">
        <v>34</v>
      </c>
      <c r="B47" s="111" t="s">
        <v>149</v>
      </c>
      <c r="C47" s="112" t="s">
        <v>215</v>
      </c>
      <c r="D47" s="113" t="s">
        <v>216</v>
      </c>
      <c r="E47" s="114" t="n">
        <v>1</v>
      </c>
      <c r="F47" s="113" t="s">
        <v>172</v>
      </c>
      <c r="G47" s="114"/>
      <c r="I47" s="114"/>
      <c r="J47" s="114"/>
      <c r="K47" s="114"/>
      <c r="R47" s="113" t="s">
        <v>148</v>
      </c>
      <c r="X47" s="118" t="s">
        <v>40</v>
      </c>
    </row>
    <row r="48" customFormat="false" ht="12.8" hidden="false" customHeight="false" outlineLevel="0" collapsed="false">
      <c r="A48" s="110" t="n">
        <v>35</v>
      </c>
      <c r="B48" s="111" t="s">
        <v>144</v>
      </c>
      <c r="C48" s="112" t="s">
        <v>217</v>
      </c>
      <c r="D48" s="113" t="s">
        <v>218</v>
      </c>
      <c r="E48" s="114" t="n">
        <v>65</v>
      </c>
      <c r="F48" s="113" t="s">
        <v>172</v>
      </c>
      <c r="G48" s="114"/>
      <c r="I48" s="114"/>
      <c r="J48" s="114"/>
      <c r="K48" s="114"/>
      <c r="R48" s="113" t="s">
        <v>148</v>
      </c>
      <c r="X48" s="118" t="s">
        <v>40</v>
      </c>
    </row>
    <row r="49" customFormat="false" ht="12.8" hidden="false" customHeight="false" outlineLevel="0" collapsed="false">
      <c r="A49" s="110" t="n">
        <v>36</v>
      </c>
      <c r="B49" s="111" t="s">
        <v>149</v>
      </c>
      <c r="C49" s="112" t="s">
        <v>219</v>
      </c>
      <c r="D49" s="113" t="s">
        <v>220</v>
      </c>
      <c r="E49" s="114" t="n">
        <v>12</v>
      </c>
      <c r="F49" s="113" t="s">
        <v>172</v>
      </c>
      <c r="G49" s="114"/>
      <c r="I49" s="114"/>
      <c r="J49" s="114"/>
      <c r="K49" s="114"/>
      <c r="R49" s="113" t="s">
        <v>148</v>
      </c>
      <c r="X49" s="118" t="s">
        <v>40</v>
      </c>
    </row>
    <row r="50" customFormat="false" ht="12.8" hidden="false" customHeight="false" outlineLevel="0" collapsed="false">
      <c r="A50" s="110" t="n">
        <v>37</v>
      </c>
      <c r="B50" s="111" t="s">
        <v>144</v>
      </c>
      <c r="C50" s="112" t="s">
        <v>221</v>
      </c>
      <c r="D50" s="113" t="s">
        <v>222</v>
      </c>
      <c r="E50" s="114" t="n">
        <v>10</v>
      </c>
      <c r="F50" s="113" t="s">
        <v>172</v>
      </c>
      <c r="G50" s="114"/>
      <c r="I50" s="114"/>
      <c r="J50" s="114"/>
      <c r="K50" s="114"/>
      <c r="R50" s="113" t="s">
        <v>148</v>
      </c>
      <c r="X50" s="118" t="s">
        <v>40</v>
      </c>
    </row>
    <row r="51" customFormat="false" ht="12.8" hidden="false" customHeight="false" outlineLevel="0" collapsed="false">
      <c r="A51" s="110" t="n">
        <v>38</v>
      </c>
      <c r="B51" s="111" t="s">
        <v>149</v>
      </c>
      <c r="C51" s="112" t="s">
        <v>223</v>
      </c>
      <c r="D51" s="113" t="s">
        <v>224</v>
      </c>
      <c r="E51" s="114" t="n">
        <v>65</v>
      </c>
      <c r="F51" s="113" t="s">
        <v>172</v>
      </c>
      <c r="G51" s="114"/>
      <c r="I51" s="114"/>
      <c r="J51" s="114"/>
      <c r="K51" s="114"/>
      <c r="R51" s="113" t="s">
        <v>148</v>
      </c>
      <c r="X51" s="118" t="s">
        <v>40</v>
      </c>
    </row>
    <row r="52" customFormat="false" ht="12.8" hidden="false" customHeight="false" outlineLevel="0" collapsed="false">
      <c r="A52" s="110" t="n">
        <v>39</v>
      </c>
      <c r="B52" s="111" t="s">
        <v>144</v>
      </c>
      <c r="C52" s="112" t="s">
        <v>225</v>
      </c>
      <c r="D52" s="113" t="s">
        <v>226</v>
      </c>
      <c r="E52" s="114" t="n">
        <v>2</v>
      </c>
      <c r="F52" s="113" t="s">
        <v>172</v>
      </c>
      <c r="G52" s="114"/>
      <c r="I52" s="114"/>
      <c r="J52" s="114"/>
      <c r="K52" s="114"/>
      <c r="R52" s="113" t="s">
        <v>148</v>
      </c>
      <c r="X52" s="118" t="s">
        <v>40</v>
      </c>
    </row>
    <row r="53" customFormat="false" ht="12.8" hidden="false" customHeight="false" outlineLevel="0" collapsed="false">
      <c r="A53" s="110" t="n">
        <v>40</v>
      </c>
      <c r="B53" s="111" t="s">
        <v>149</v>
      </c>
      <c r="C53" s="112" t="s">
        <v>227</v>
      </c>
      <c r="D53" s="113" t="s">
        <v>228</v>
      </c>
      <c r="E53" s="114" t="n">
        <v>2</v>
      </c>
      <c r="F53" s="113" t="s">
        <v>172</v>
      </c>
      <c r="G53" s="114"/>
      <c r="I53" s="114"/>
      <c r="J53" s="114"/>
      <c r="K53" s="114"/>
      <c r="R53" s="113" t="s">
        <v>148</v>
      </c>
      <c r="X53" s="118" t="s">
        <v>40</v>
      </c>
    </row>
    <row r="54" customFormat="false" ht="12.8" hidden="false" customHeight="false" outlineLevel="0" collapsed="false">
      <c r="A54" s="110" t="n">
        <v>41</v>
      </c>
      <c r="B54" s="111" t="s">
        <v>149</v>
      </c>
      <c r="C54" s="112" t="s">
        <v>229</v>
      </c>
      <c r="D54" s="113" t="s">
        <v>230</v>
      </c>
      <c r="E54" s="114" t="n">
        <v>6</v>
      </c>
      <c r="F54" s="113" t="s">
        <v>172</v>
      </c>
      <c r="G54" s="114"/>
      <c r="I54" s="114"/>
      <c r="J54" s="114"/>
      <c r="K54" s="114"/>
      <c r="R54" s="113" t="s">
        <v>148</v>
      </c>
      <c r="X54" s="118" t="s">
        <v>40</v>
      </c>
    </row>
    <row r="55" customFormat="false" ht="12.8" hidden="false" customHeight="false" outlineLevel="0" collapsed="false">
      <c r="A55" s="110" t="n">
        <v>42</v>
      </c>
      <c r="B55" s="111" t="s">
        <v>149</v>
      </c>
      <c r="C55" s="112" t="s">
        <v>231</v>
      </c>
      <c r="D55" s="113" t="s">
        <v>232</v>
      </c>
      <c r="E55" s="114" t="n">
        <v>15</v>
      </c>
      <c r="F55" s="113" t="s">
        <v>172</v>
      </c>
      <c r="G55" s="114"/>
      <c r="I55" s="114"/>
      <c r="J55" s="114"/>
      <c r="K55" s="114"/>
      <c r="R55" s="113" t="s">
        <v>148</v>
      </c>
      <c r="X55" s="118" t="s">
        <v>40</v>
      </c>
    </row>
    <row r="56" customFormat="false" ht="12.8" hidden="false" customHeight="false" outlineLevel="0" collapsed="false">
      <c r="A56" s="110" t="n">
        <v>43</v>
      </c>
      <c r="B56" s="111" t="s">
        <v>149</v>
      </c>
      <c r="C56" s="112" t="s">
        <v>233</v>
      </c>
      <c r="D56" s="113" t="s">
        <v>234</v>
      </c>
      <c r="E56" s="114" t="n">
        <v>2</v>
      </c>
      <c r="F56" s="113" t="s">
        <v>172</v>
      </c>
      <c r="G56" s="114"/>
      <c r="I56" s="114"/>
      <c r="J56" s="114"/>
      <c r="K56" s="114"/>
      <c r="R56" s="113" t="s">
        <v>148</v>
      </c>
      <c r="X56" s="118" t="s">
        <v>40</v>
      </c>
    </row>
    <row r="57" customFormat="false" ht="12.8" hidden="false" customHeight="false" outlineLevel="0" collapsed="false">
      <c r="A57" s="110" t="n">
        <v>44</v>
      </c>
      <c r="B57" s="111" t="s">
        <v>149</v>
      </c>
      <c r="C57" s="112" t="s">
        <v>235</v>
      </c>
      <c r="D57" s="113" t="s">
        <v>236</v>
      </c>
      <c r="E57" s="114" t="n">
        <v>1</v>
      </c>
      <c r="F57" s="113" t="s">
        <v>172</v>
      </c>
      <c r="G57" s="114"/>
      <c r="I57" s="114"/>
      <c r="J57" s="114"/>
      <c r="K57" s="114"/>
      <c r="R57" s="113" t="s">
        <v>148</v>
      </c>
      <c r="X57" s="118" t="s">
        <v>40</v>
      </c>
    </row>
    <row r="58" customFormat="false" ht="12.8" hidden="false" customHeight="false" outlineLevel="0" collapsed="false">
      <c r="A58" s="110" t="n">
        <v>45</v>
      </c>
      <c r="B58" s="111" t="s">
        <v>149</v>
      </c>
      <c r="C58" s="112" t="s">
        <v>237</v>
      </c>
      <c r="D58" s="113" t="s">
        <v>238</v>
      </c>
      <c r="E58" s="114" t="n">
        <v>2</v>
      </c>
      <c r="F58" s="113" t="s">
        <v>172</v>
      </c>
      <c r="G58" s="114"/>
      <c r="I58" s="114"/>
      <c r="J58" s="114"/>
      <c r="K58" s="114"/>
      <c r="R58" s="113" t="s">
        <v>148</v>
      </c>
      <c r="X58" s="118" t="s">
        <v>40</v>
      </c>
    </row>
    <row r="59" customFormat="false" ht="12.8" hidden="false" customHeight="false" outlineLevel="0" collapsed="false">
      <c r="A59" s="110" t="n">
        <v>46</v>
      </c>
      <c r="B59" s="111" t="s">
        <v>149</v>
      </c>
      <c r="C59" s="112" t="s">
        <v>239</v>
      </c>
      <c r="D59" s="113" t="s">
        <v>240</v>
      </c>
      <c r="E59" s="114" t="n">
        <v>3</v>
      </c>
      <c r="F59" s="113" t="s">
        <v>172</v>
      </c>
      <c r="G59" s="114"/>
      <c r="I59" s="114"/>
      <c r="J59" s="114"/>
      <c r="K59" s="114"/>
      <c r="R59" s="113" t="s">
        <v>148</v>
      </c>
      <c r="X59" s="118" t="s">
        <v>40</v>
      </c>
    </row>
    <row r="60" customFormat="false" ht="12.8" hidden="false" customHeight="false" outlineLevel="0" collapsed="false">
      <c r="A60" s="110" t="n">
        <v>47</v>
      </c>
      <c r="B60" s="111" t="s">
        <v>149</v>
      </c>
      <c r="C60" s="112" t="s">
        <v>241</v>
      </c>
      <c r="D60" s="113" t="s">
        <v>242</v>
      </c>
      <c r="E60" s="114" t="n">
        <v>3</v>
      </c>
      <c r="F60" s="113" t="s">
        <v>172</v>
      </c>
      <c r="G60" s="114"/>
      <c r="I60" s="114"/>
      <c r="J60" s="114"/>
      <c r="K60" s="114"/>
      <c r="R60" s="113" t="s">
        <v>148</v>
      </c>
      <c r="X60" s="118" t="s">
        <v>40</v>
      </c>
    </row>
    <row r="61" customFormat="false" ht="12.8" hidden="false" customHeight="false" outlineLevel="0" collapsed="false">
      <c r="A61" s="110" t="n">
        <v>48</v>
      </c>
      <c r="B61" s="111" t="s">
        <v>149</v>
      </c>
      <c r="C61" s="112" t="s">
        <v>243</v>
      </c>
      <c r="D61" s="113" t="s">
        <v>244</v>
      </c>
      <c r="E61" s="114" t="n">
        <v>2</v>
      </c>
      <c r="F61" s="113" t="s">
        <v>172</v>
      </c>
      <c r="G61" s="114"/>
      <c r="I61" s="114"/>
      <c r="J61" s="114"/>
      <c r="K61" s="114"/>
      <c r="R61" s="113" t="s">
        <v>148</v>
      </c>
      <c r="X61" s="118" t="s">
        <v>40</v>
      </c>
    </row>
    <row r="62" customFormat="false" ht="12.8" hidden="false" customHeight="false" outlineLevel="0" collapsed="false">
      <c r="A62" s="110" t="n">
        <v>49</v>
      </c>
      <c r="B62" s="111" t="s">
        <v>149</v>
      </c>
      <c r="C62" s="112" t="s">
        <v>245</v>
      </c>
      <c r="D62" s="113" t="s">
        <v>246</v>
      </c>
      <c r="E62" s="114" t="n">
        <v>1</v>
      </c>
      <c r="F62" s="113" t="s">
        <v>172</v>
      </c>
      <c r="G62" s="114"/>
      <c r="I62" s="114"/>
      <c r="J62" s="114"/>
      <c r="K62" s="114"/>
      <c r="R62" s="113" t="s">
        <v>148</v>
      </c>
      <c r="X62" s="118" t="s">
        <v>40</v>
      </c>
    </row>
    <row r="63" customFormat="false" ht="12.8" hidden="false" customHeight="false" outlineLevel="0" collapsed="false">
      <c r="A63" s="110" t="n">
        <v>50</v>
      </c>
      <c r="B63" s="111" t="s">
        <v>144</v>
      </c>
      <c r="C63" s="112" t="s">
        <v>247</v>
      </c>
      <c r="D63" s="113" t="s">
        <v>248</v>
      </c>
      <c r="E63" s="114" t="n">
        <v>68</v>
      </c>
      <c r="F63" s="113" t="s">
        <v>172</v>
      </c>
      <c r="G63" s="114"/>
      <c r="I63" s="114"/>
      <c r="J63" s="114"/>
      <c r="K63" s="114"/>
      <c r="R63" s="113" t="s">
        <v>148</v>
      </c>
      <c r="X63" s="118" t="s">
        <v>40</v>
      </c>
    </row>
    <row r="64" customFormat="false" ht="12.8" hidden="false" customHeight="false" outlineLevel="0" collapsed="false">
      <c r="A64" s="110" t="n">
        <v>51</v>
      </c>
      <c r="B64" s="111" t="s">
        <v>144</v>
      </c>
      <c r="C64" s="112" t="s">
        <v>249</v>
      </c>
      <c r="D64" s="113" t="s">
        <v>250</v>
      </c>
      <c r="E64" s="114" t="n">
        <v>6</v>
      </c>
      <c r="F64" s="113" t="s">
        <v>172</v>
      </c>
      <c r="G64" s="114"/>
      <c r="I64" s="114"/>
      <c r="J64" s="114"/>
      <c r="K64" s="114"/>
      <c r="R64" s="113" t="s">
        <v>148</v>
      </c>
      <c r="X64" s="118" t="s">
        <v>40</v>
      </c>
    </row>
    <row r="65" customFormat="false" ht="12.8" hidden="false" customHeight="false" outlineLevel="0" collapsed="false">
      <c r="A65" s="110" t="n">
        <v>52</v>
      </c>
      <c r="B65" s="111" t="s">
        <v>149</v>
      </c>
      <c r="C65" s="112" t="s">
        <v>251</v>
      </c>
      <c r="D65" s="113" t="s">
        <v>252</v>
      </c>
      <c r="E65" s="114" t="n">
        <v>1</v>
      </c>
      <c r="F65" s="113" t="s">
        <v>172</v>
      </c>
      <c r="G65" s="114"/>
      <c r="I65" s="114"/>
      <c r="J65" s="114"/>
      <c r="K65" s="114"/>
      <c r="R65" s="113" t="s">
        <v>148</v>
      </c>
      <c r="X65" s="118" t="s">
        <v>40</v>
      </c>
    </row>
    <row r="66" customFormat="false" ht="12.8" hidden="false" customHeight="false" outlineLevel="0" collapsed="false">
      <c r="A66" s="110" t="n">
        <v>53</v>
      </c>
      <c r="B66" s="111" t="s">
        <v>149</v>
      </c>
      <c r="C66" s="112" t="s">
        <v>253</v>
      </c>
      <c r="D66" s="113" t="s">
        <v>254</v>
      </c>
      <c r="E66" s="114" t="n">
        <v>1</v>
      </c>
      <c r="F66" s="113" t="s">
        <v>172</v>
      </c>
      <c r="G66" s="114"/>
      <c r="I66" s="114"/>
      <c r="J66" s="114"/>
      <c r="K66" s="114"/>
      <c r="R66" s="113" t="s">
        <v>148</v>
      </c>
      <c r="X66" s="118" t="s">
        <v>40</v>
      </c>
    </row>
    <row r="67" customFormat="false" ht="12.8" hidden="false" customHeight="false" outlineLevel="0" collapsed="false">
      <c r="A67" s="110" t="n">
        <v>54</v>
      </c>
      <c r="B67" s="111" t="s">
        <v>149</v>
      </c>
      <c r="C67" s="112" t="s">
        <v>255</v>
      </c>
      <c r="D67" s="113" t="s">
        <v>256</v>
      </c>
      <c r="E67" s="114" t="n">
        <v>1</v>
      </c>
      <c r="F67" s="113" t="s">
        <v>172</v>
      </c>
      <c r="G67" s="114"/>
      <c r="I67" s="114"/>
      <c r="J67" s="114"/>
      <c r="K67" s="114"/>
      <c r="R67" s="113" t="s">
        <v>148</v>
      </c>
      <c r="X67" s="118" t="s">
        <v>40</v>
      </c>
    </row>
    <row r="68" customFormat="false" ht="12.8" hidden="false" customHeight="false" outlineLevel="0" collapsed="false">
      <c r="A68" s="110" t="n">
        <v>55</v>
      </c>
      <c r="B68" s="111" t="s">
        <v>149</v>
      </c>
      <c r="C68" s="112" t="s">
        <v>257</v>
      </c>
      <c r="D68" s="113" t="s">
        <v>258</v>
      </c>
      <c r="E68" s="114" t="n">
        <v>2</v>
      </c>
      <c r="F68" s="113" t="s">
        <v>172</v>
      </c>
      <c r="G68" s="114"/>
      <c r="I68" s="114"/>
      <c r="J68" s="114"/>
      <c r="K68" s="114"/>
      <c r="R68" s="113" t="s">
        <v>148</v>
      </c>
      <c r="X68" s="118" t="s">
        <v>40</v>
      </c>
    </row>
    <row r="69" customFormat="false" ht="12.8" hidden="false" customHeight="false" outlineLevel="0" collapsed="false">
      <c r="A69" s="110" t="n">
        <v>56</v>
      </c>
      <c r="B69" s="111" t="s">
        <v>149</v>
      </c>
      <c r="C69" s="112" t="s">
        <v>259</v>
      </c>
      <c r="D69" s="113" t="s">
        <v>260</v>
      </c>
      <c r="E69" s="114" t="n">
        <v>6</v>
      </c>
      <c r="F69" s="113" t="s">
        <v>172</v>
      </c>
      <c r="G69" s="114"/>
      <c r="I69" s="114"/>
      <c r="J69" s="114"/>
      <c r="K69" s="114"/>
      <c r="R69" s="113" t="s">
        <v>148</v>
      </c>
      <c r="X69" s="118" t="s">
        <v>40</v>
      </c>
    </row>
    <row r="70" customFormat="false" ht="12.8" hidden="false" customHeight="false" outlineLevel="0" collapsed="false">
      <c r="A70" s="110" t="n">
        <v>57</v>
      </c>
      <c r="B70" s="111" t="s">
        <v>144</v>
      </c>
      <c r="C70" s="112" t="s">
        <v>261</v>
      </c>
      <c r="D70" s="113" t="s">
        <v>262</v>
      </c>
      <c r="E70" s="114" t="n">
        <v>2</v>
      </c>
      <c r="F70" s="113" t="s">
        <v>172</v>
      </c>
      <c r="G70" s="114"/>
      <c r="I70" s="114"/>
      <c r="J70" s="114"/>
      <c r="K70" s="114"/>
      <c r="R70" s="113" t="s">
        <v>148</v>
      </c>
      <c r="X70" s="118" t="s">
        <v>40</v>
      </c>
    </row>
    <row r="71" customFormat="false" ht="12.8" hidden="false" customHeight="false" outlineLevel="0" collapsed="false">
      <c r="A71" s="110" t="n">
        <v>58</v>
      </c>
      <c r="B71" s="111" t="s">
        <v>149</v>
      </c>
      <c r="C71" s="112" t="s">
        <v>263</v>
      </c>
      <c r="D71" s="113" t="s">
        <v>264</v>
      </c>
      <c r="E71" s="114" t="n">
        <v>1</v>
      </c>
      <c r="F71" s="113" t="s">
        <v>172</v>
      </c>
      <c r="G71" s="114"/>
      <c r="I71" s="114"/>
      <c r="J71" s="114"/>
      <c r="K71" s="114"/>
      <c r="R71" s="113" t="s">
        <v>148</v>
      </c>
      <c r="X71" s="118" t="s">
        <v>40</v>
      </c>
    </row>
    <row r="72" customFormat="false" ht="12.8" hidden="false" customHeight="false" outlineLevel="0" collapsed="false">
      <c r="A72" s="110" t="n">
        <v>59</v>
      </c>
      <c r="B72" s="111" t="s">
        <v>149</v>
      </c>
      <c r="C72" s="112" t="s">
        <v>265</v>
      </c>
      <c r="D72" s="113" t="s">
        <v>266</v>
      </c>
      <c r="E72" s="114" t="n">
        <v>1</v>
      </c>
      <c r="F72" s="113" t="s">
        <v>172</v>
      </c>
      <c r="G72" s="114"/>
      <c r="I72" s="114"/>
      <c r="J72" s="114"/>
      <c r="K72" s="114"/>
      <c r="R72" s="113" t="s">
        <v>148</v>
      </c>
      <c r="X72" s="118" t="s">
        <v>40</v>
      </c>
    </row>
    <row r="73" customFormat="false" ht="12.8" hidden="false" customHeight="false" outlineLevel="0" collapsed="false">
      <c r="A73" s="110" t="n">
        <v>60</v>
      </c>
      <c r="B73" s="111" t="s">
        <v>144</v>
      </c>
      <c r="C73" s="112" t="s">
        <v>267</v>
      </c>
      <c r="D73" s="113" t="s">
        <v>268</v>
      </c>
      <c r="E73" s="114" t="n">
        <v>17</v>
      </c>
      <c r="F73" s="113" t="s">
        <v>172</v>
      </c>
      <c r="G73" s="114"/>
      <c r="I73" s="114"/>
      <c r="J73" s="114"/>
      <c r="K73" s="114"/>
      <c r="R73" s="113" t="s">
        <v>148</v>
      </c>
      <c r="X73" s="118" t="s">
        <v>40</v>
      </c>
    </row>
    <row r="74" customFormat="false" ht="12.8" hidden="false" customHeight="false" outlineLevel="0" collapsed="false">
      <c r="A74" s="110" t="n">
        <v>61</v>
      </c>
      <c r="B74" s="111" t="s">
        <v>144</v>
      </c>
      <c r="C74" s="112" t="s">
        <v>269</v>
      </c>
      <c r="D74" s="113" t="s">
        <v>270</v>
      </c>
      <c r="E74" s="114" t="n">
        <v>10</v>
      </c>
      <c r="F74" s="113" t="s">
        <v>172</v>
      </c>
      <c r="G74" s="114"/>
      <c r="I74" s="114"/>
      <c r="J74" s="114"/>
      <c r="K74" s="114"/>
      <c r="R74" s="113" t="s">
        <v>148</v>
      </c>
      <c r="X74" s="118" t="s">
        <v>40</v>
      </c>
    </row>
    <row r="75" customFormat="false" ht="12.8" hidden="false" customHeight="false" outlineLevel="0" collapsed="false">
      <c r="A75" s="110" t="n">
        <v>62</v>
      </c>
      <c r="B75" s="111" t="s">
        <v>149</v>
      </c>
      <c r="C75" s="112" t="s">
        <v>271</v>
      </c>
      <c r="D75" s="113" t="s">
        <v>272</v>
      </c>
      <c r="E75" s="114" t="n">
        <v>17</v>
      </c>
      <c r="F75" s="113" t="s">
        <v>172</v>
      </c>
      <c r="G75" s="114"/>
      <c r="I75" s="114"/>
      <c r="J75" s="114"/>
      <c r="K75" s="114"/>
      <c r="R75" s="113" t="s">
        <v>148</v>
      </c>
      <c r="X75" s="118" t="s">
        <v>40</v>
      </c>
    </row>
    <row r="76" customFormat="false" ht="12.8" hidden="false" customHeight="false" outlineLevel="0" collapsed="false">
      <c r="A76" s="110" t="n">
        <v>63</v>
      </c>
      <c r="B76" s="111" t="s">
        <v>149</v>
      </c>
      <c r="C76" s="112" t="s">
        <v>273</v>
      </c>
      <c r="D76" s="113" t="s">
        <v>274</v>
      </c>
      <c r="E76" s="114" t="n">
        <v>36</v>
      </c>
      <c r="F76" s="113" t="s">
        <v>172</v>
      </c>
      <c r="G76" s="114"/>
      <c r="I76" s="114"/>
      <c r="J76" s="114"/>
      <c r="K76" s="114"/>
      <c r="R76" s="113" t="s">
        <v>148</v>
      </c>
      <c r="X76" s="118" t="s">
        <v>40</v>
      </c>
    </row>
    <row r="77" customFormat="false" ht="12.8" hidden="false" customHeight="false" outlineLevel="0" collapsed="false">
      <c r="A77" s="110" t="n">
        <v>64</v>
      </c>
      <c r="B77" s="111" t="s">
        <v>149</v>
      </c>
      <c r="C77" s="112" t="s">
        <v>275</v>
      </c>
      <c r="D77" s="113" t="s">
        <v>276</v>
      </c>
      <c r="E77" s="114" t="n">
        <v>2</v>
      </c>
      <c r="F77" s="113" t="s">
        <v>172</v>
      </c>
      <c r="G77" s="114"/>
      <c r="I77" s="114"/>
      <c r="J77" s="114"/>
      <c r="K77" s="114"/>
      <c r="R77" s="113" t="s">
        <v>148</v>
      </c>
      <c r="X77" s="118" t="s">
        <v>40</v>
      </c>
    </row>
    <row r="78" customFormat="false" ht="12.8" hidden="false" customHeight="false" outlineLevel="0" collapsed="false">
      <c r="A78" s="110" t="n">
        <v>65</v>
      </c>
      <c r="B78" s="111" t="s">
        <v>149</v>
      </c>
      <c r="C78" s="112" t="s">
        <v>277</v>
      </c>
      <c r="D78" s="113" t="s">
        <v>278</v>
      </c>
      <c r="E78" s="114" t="n">
        <v>10</v>
      </c>
      <c r="F78" s="113" t="s">
        <v>172</v>
      </c>
      <c r="G78" s="114"/>
      <c r="I78" s="114"/>
      <c r="J78" s="114"/>
      <c r="K78" s="114"/>
      <c r="R78" s="113" t="s">
        <v>148</v>
      </c>
      <c r="X78" s="118" t="s">
        <v>40</v>
      </c>
    </row>
    <row r="79" customFormat="false" ht="12.8" hidden="false" customHeight="false" outlineLevel="0" collapsed="false">
      <c r="A79" s="110" t="n">
        <v>66</v>
      </c>
      <c r="B79" s="111" t="s">
        <v>149</v>
      </c>
      <c r="C79" s="112" t="s">
        <v>279</v>
      </c>
      <c r="D79" s="113" t="s">
        <v>280</v>
      </c>
      <c r="E79" s="114" t="n">
        <v>6</v>
      </c>
      <c r="F79" s="113" t="s">
        <v>172</v>
      </c>
      <c r="G79" s="114"/>
      <c r="I79" s="114"/>
      <c r="J79" s="114"/>
      <c r="K79" s="114"/>
      <c r="R79" s="113" t="s">
        <v>148</v>
      </c>
      <c r="X79" s="118" t="s">
        <v>40</v>
      </c>
    </row>
    <row r="80" customFormat="false" ht="12.8" hidden="false" customHeight="false" outlineLevel="0" collapsed="false">
      <c r="A80" s="110" t="n">
        <v>67</v>
      </c>
      <c r="B80" s="111" t="s">
        <v>144</v>
      </c>
      <c r="C80" s="112" t="s">
        <v>281</v>
      </c>
      <c r="D80" s="113" t="s">
        <v>270</v>
      </c>
      <c r="E80" s="114" t="n">
        <v>10</v>
      </c>
      <c r="F80" s="113" t="s">
        <v>172</v>
      </c>
      <c r="G80" s="114"/>
      <c r="I80" s="114"/>
      <c r="J80" s="114"/>
      <c r="K80" s="114"/>
      <c r="R80" s="113" t="s">
        <v>148</v>
      </c>
      <c r="X80" s="118" t="s">
        <v>40</v>
      </c>
    </row>
    <row r="81" customFormat="false" ht="12.8" hidden="false" customHeight="false" outlineLevel="0" collapsed="false">
      <c r="A81" s="110" t="n">
        <v>68</v>
      </c>
      <c r="B81" s="111" t="s">
        <v>144</v>
      </c>
      <c r="C81" s="112" t="s">
        <v>282</v>
      </c>
      <c r="D81" s="113" t="s">
        <v>283</v>
      </c>
      <c r="E81" s="114" t="n">
        <v>36</v>
      </c>
      <c r="F81" s="113" t="s">
        <v>172</v>
      </c>
      <c r="G81" s="114"/>
      <c r="I81" s="114"/>
      <c r="J81" s="114"/>
      <c r="K81" s="114"/>
      <c r="R81" s="113" t="s">
        <v>148</v>
      </c>
      <c r="X81" s="118" t="s">
        <v>40</v>
      </c>
    </row>
    <row r="82" customFormat="false" ht="12.8" hidden="false" customHeight="false" outlineLevel="0" collapsed="false">
      <c r="A82" s="110" t="n">
        <v>69</v>
      </c>
      <c r="B82" s="111" t="s">
        <v>144</v>
      </c>
      <c r="C82" s="112" t="s">
        <v>284</v>
      </c>
      <c r="D82" s="113" t="s">
        <v>285</v>
      </c>
      <c r="E82" s="114" t="n">
        <v>2</v>
      </c>
      <c r="F82" s="113" t="s">
        <v>172</v>
      </c>
      <c r="G82" s="114"/>
      <c r="I82" s="114"/>
      <c r="J82" s="114"/>
      <c r="K82" s="114"/>
      <c r="R82" s="113" t="s">
        <v>148</v>
      </c>
      <c r="X82" s="118" t="s">
        <v>40</v>
      </c>
    </row>
    <row r="83" customFormat="false" ht="12.8" hidden="false" customHeight="false" outlineLevel="0" collapsed="false">
      <c r="A83" s="110" t="n">
        <v>70</v>
      </c>
      <c r="B83" s="111" t="s">
        <v>144</v>
      </c>
      <c r="C83" s="112" t="s">
        <v>286</v>
      </c>
      <c r="D83" s="113" t="s">
        <v>287</v>
      </c>
      <c r="E83" s="114" t="n">
        <v>5</v>
      </c>
      <c r="F83" s="113" t="s">
        <v>147</v>
      </c>
      <c r="G83" s="114"/>
      <c r="I83" s="114"/>
      <c r="J83" s="114"/>
      <c r="K83" s="114"/>
      <c r="R83" s="113" t="s">
        <v>148</v>
      </c>
      <c r="X83" s="118" t="s">
        <v>40</v>
      </c>
    </row>
    <row r="84" customFormat="false" ht="12.8" hidden="false" customHeight="false" outlineLevel="0" collapsed="false">
      <c r="A84" s="110" t="n">
        <v>71</v>
      </c>
      <c r="B84" s="111" t="s">
        <v>149</v>
      </c>
      <c r="C84" s="112" t="s">
        <v>288</v>
      </c>
      <c r="D84" s="113" t="s">
        <v>289</v>
      </c>
      <c r="E84" s="114" t="n">
        <v>10</v>
      </c>
      <c r="F84" s="113" t="s">
        <v>147</v>
      </c>
      <c r="G84" s="114"/>
      <c r="I84" s="114"/>
      <c r="J84" s="114"/>
      <c r="K84" s="114"/>
      <c r="R84" s="113" t="s">
        <v>148</v>
      </c>
      <c r="X84" s="118" t="s">
        <v>40</v>
      </c>
    </row>
    <row r="85" customFormat="false" ht="12.8" hidden="false" customHeight="false" outlineLevel="0" collapsed="false">
      <c r="A85" s="110" t="n">
        <v>72</v>
      </c>
      <c r="B85" s="111" t="s">
        <v>144</v>
      </c>
      <c r="C85" s="112" t="s">
        <v>290</v>
      </c>
      <c r="D85" s="113" t="s">
        <v>291</v>
      </c>
      <c r="E85" s="114" t="n">
        <v>1</v>
      </c>
      <c r="F85" s="113" t="s">
        <v>172</v>
      </c>
      <c r="G85" s="114"/>
      <c r="I85" s="114"/>
      <c r="J85" s="114"/>
      <c r="K85" s="114"/>
      <c r="R85" s="113" t="s">
        <v>148</v>
      </c>
      <c r="X85" s="118" t="s">
        <v>40</v>
      </c>
    </row>
    <row r="86" customFormat="false" ht="12.8" hidden="false" customHeight="false" outlineLevel="0" collapsed="false">
      <c r="A86" s="110" t="n">
        <v>73</v>
      </c>
      <c r="B86" s="111" t="s">
        <v>144</v>
      </c>
      <c r="C86" s="112" t="s">
        <v>292</v>
      </c>
      <c r="D86" s="113" t="s">
        <v>293</v>
      </c>
      <c r="E86" s="114" t="n">
        <v>50</v>
      </c>
      <c r="F86" s="113" t="s">
        <v>147</v>
      </c>
      <c r="G86" s="114"/>
      <c r="I86" s="114"/>
      <c r="J86" s="114"/>
      <c r="K86" s="114"/>
      <c r="R86" s="113" t="s">
        <v>148</v>
      </c>
      <c r="X86" s="118" t="s">
        <v>40</v>
      </c>
    </row>
    <row r="87" customFormat="false" ht="12.8" hidden="false" customHeight="false" outlineLevel="0" collapsed="false">
      <c r="A87" s="110" t="n">
        <v>74</v>
      </c>
      <c r="B87" s="111" t="s">
        <v>149</v>
      </c>
      <c r="C87" s="112" t="s">
        <v>294</v>
      </c>
      <c r="D87" s="113" t="s">
        <v>295</v>
      </c>
      <c r="E87" s="114" t="n">
        <v>50</v>
      </c>
      <c r="F87" s="113" t="s">
        <v>147</v>
      </c>
      <c r="G87" s="114"/>
      <c r="I87" s="114"/>
      <c r="J87" s="114"/>
      <c r="K87" s="114"/>
      <c r="R87" s="113" t="s">
        <v>148</v>
      </c>
      <c r="X87" s="118" t="s">
        <v>40</v>
      </c>
    </row>
    <row r="88" customFormat="false" ht="12.8" hidden="false" customHeight="false" outlineLevel="0" collapsed="false">
      <c r="A88" s="110" t="n">
        <v>75</v>
      </c>
      <c r="B88" s="111" t="s">
        <v>144</v>
      </c>
      <c r="C88" s="112" t="s">
        <v>296</v>
      </c>
      <c r="D88" s="113" t="s">
        <v>297</v>
      </c>
      <c r="E88" s="114" t="n">
        <v>10</v>
      </c>
      <c r="F88" s="113" t="s">
        <v>147</v>
      </c>
      <c r="G88" s="114"/>
      <c r="I88" s="114"/>
      <c r="J88" s="114"/>
      <c r="K88" s="114"/>
      <c r="R88" s="113" t="s">
        <v>148</v>
      </c>
      <c r="X88" s="118" t="s">
        <v>40</v>
      </c>
    </row>
    <row r="89" customFormat="false" ht="12.8" hidden="false" customHeight="false" outlineLevel="0" collapsed="false">
      <c r="A89" s="110" t="n">
        <v>76</v>
      </c>
      <c r="B89" s="111" t="s">
        <v>149</v>
      </c>
      <c r="C89" s="112" t="s">
        <v>298</v>
      </c>
      <c r="D89" s="113" t="s">
        <v>299</v>
      </c>
      <c r="E89" s="114" t="n">
        <v>10</v>
      </c>
      <c r="F89" s="113" t="s">
        <v>147</v>
      </c>
      <c r="G89" s="114"/>
      <c r="I89" s="114"/>
      <c r="J89" s="114"/>
      <c r="K89" s="114"/>
      <c r="R89" s="113" t="s">
        <v>148</v>
      </c>
      <c r="X89" s="118" t="s">
        <v>40</v>
      </c>
    </row>
    <row r="90" customFormat="false" ht="12.8" hidden="false" customHeight="false" outlineLevel="0" collapsed="false">
      <c r="A90" s="110" t="n">
        <v>77</v>
      </c>
      <c r="B90" s="111" t="s">
        <v>144</v>
      </c>
      <c r="C90" s="112" t="s">
        <v>300</v>
      </c>
      <c r="D90" s="113" t="s">
        <v>301</v>
      </c>
      <c r="E90" s="114" t="n">
        <v>50</v>
      </c>
      <c r="F90" s="113" t="s">
        <v>147</v>
      </c>
      <c r="G90" s="114"/>
      <c r="I90" s="114"/>
      <c r="J90" s="114"/>
      <c r="K90" s="114"/>
      <c r="R90" s="113" t="s">
        <v>148</v>
      </c>
      <c r="X90" s="118" t="s">
        <v>40</v>
      </c>
    </row>
    <row r="91" customFormat="false" ht="12.8" hidden="false" customHeight="false" outlineLevel="0" collapsed="false">
      <c r="A91" s="110" t="n">
        <v>78</v>
      </c>
      <c r="B91" s="111" t="s">
        <v>149</v>
      </c>
      <c r="C91" s="112" t="s">
        <v>302</v>
      </c>
      <c r="D91" s="113" t="s">
        <v>303</v>
      </c>
      <c r="E91" s="114" t="n">
        <v>70</v>
      </c>
      <c r="F91" s="113" t="s">
        <v>147</v>
      </c>
      <c r="G91" s="114"/>
      <c r="I91" s="114"/>
      <c r="J91" s="114"/>
      <c r="K91" s="114"/>
      <c r="R91" s="113" t="s">
        <v>148</v>
      </c>
      <c r="X91" s="118" t="s">
        <v>40</v>
      </c>
    </row>
    <row r="92" customFormat="false" ht="12.8" hidden="false" customHeight="false" outlineLevel="0" collapsed="false">
      <c r="A92" s="110" t="n">
        <v>79</v>
      </c>
      <c r="B92" s="111" t="s">
        <v>144</v>
      </c>
      <c r="C92" s="112" t="s">
        <v>304</v>
      </c>
      <c r="D92" s="113" t="s">
        <v>305</v>
      </c>
      <c r="E92" s="114" t="n">
        <v>40</v>
      </c>
      <c r="F92" s="113" t="s">
        <v>147</v>
      </c>
      <c r="G92" s="114"/>
      <c r="I92" s="114"/>
      <c r="J92" s="114"/>
      <c r="K92" s="114"/>
      <c r="R92" s="113" t="s">
        <v>148</v>
      </c>
      <c r="X92" s="118" t="s">
        <v>40</v>
      </c>
    </row>
    <row r="93" customFormat="false" ht="12.8" hidden="false" customHeight="false" outlineLevel="0" collapsed="false">
      <c r="A93" s="110" t="n">
        <v>80</v>
      </c>
      <c r="B93" s="111" t="s">
        <v>149</v>
      </c>
      <c r="C93" s="112" t="s">
        <v>306</v>
      </c>
      <c r="D93" s="113" t="s">
        <v>307</v>
      </c>
      <c r="E93" s="114" t="n">
        <v>310</v>
      </c>
      <c r="F93" s="113" t="s">
        <v>147</v>
      </c>
      <c r="G93" s="114"/>
      <c r="I93" s="114"/>
      <c r="J93" s="114"/>
      <c r="K93" s="114"/>
      <c r="R93" s="113" t="s">
        <v>148</v>
      </c>
      <c r="X93" s="118" t="s">
        <v>40</v>
      </c>
    </row>
    <row r="94" customFormat="false" ht="12.8" hidden="false" customHeight="false" outlineLevel="0" collapsed="false">
      <c r="A94" s="110" t="n">
        <v>81</v>
      </c>
      <c r="B94" s="111" t="s">
        <v>149</v>
      </c>
      <c r="C94" s="112" t="s">
        <v>308</v>
      </c>
      <c r="D94" s="113" t="s">
        <v>309</v>
      </c>
      <c r="E94" s="114" t="n">
        <v>95</v>
      </c>
      <c r="F94" s="113" t="s">
        <v>147</v>
      </c>
      <c r="G94" s="114"/>
      <c r="I94" s="114"/>
      <c r="J94" s="114"/>
      <c r="K94" s="114"/>
      <c r="R94" s="113" t="s">
        <v>148</v>
      </c>
      <c r="X94" s="118" t="s">
        <v>40</v>
      </c>
    </row>
    <row r="95" customFormat="false" ht="12.8" hidden="false" customHeight="false" outlineLevel="0" collapsed="false">
      <c r="A95" s="110" t="n">
        <v>82</v>
      </c>
      <c r="B95" s="111" t="s">
        <v>144</v>
      </c>
      <c r="C95" s="112" t="s">
        <v>310</v>
      </c>
      <c r="D95" s="113" t="s">
        <v>311</v>
      </c>
      <c r="E95" s="114" t="n">
        <v>410</v>
      </c>
      <c r="F95" s="113" t="s">
        <v>147</v>
      </c>
      <c r="G95" s="114"/>
      <c r="I95" s="114"/>
      <c r="J95" s="114"/>
      <c r="K95" s="114"/>
      <c r="R95" s="113" t="s">
        <v>148</v>
      </c>
      <c r="X95" s="118" t="s">
        <v>40</v>
      </c>
    </row>
    <row r="96" customFormat="false" ht="12.8" hidden="false" customHeight="false" outlineLevel="0" collapsed="false">
      <c r="A96" s="110" t="n">
        <v>83</v>
      </c>
      <c r="B96" s="111" t="s">
        <v>149</v>
      </c>
      <c r="C96" s="112" t="s">
        <v>312</v>
      </c>
      <c r="D96" s="113" t="s">
        <v>313</v>
      </c>
      <c r="E96" s="114" t="n">
        <v>890</v>
      </c>
      <c r="F96" s="113" t="s">
        <v>147</v>
      </c>
      <c r="G96" s="114"/>
      <c r="I96" s="114"/>
      <c r="J96" s="114"/>
      <c r="K96" s="114"/>
      <c r="R96" s="113" t="s">
        <v>148</v>
      </c>
      <c r="X96" s="118" t="s">
        <v>40</v>
      </c>
    </row>
    <row r="97" customFormat="false" ht="12.8" hidden="false" customHeight="false" outlineLevel="0" collapsed="false">
      <c r="A97" s="110" t="n">
        <v>84</v>
      </c>
      <c r="B97" s="111" t="s">
        <v>144</v>
      </c>
      <c r="C97" s="112" t="s">
        <v>314</v>
      </c>
      <c r="D97" s="113" t="s">
        <v>315</v>
      </c>
      <c r="E97" s="114" t="n">
        <v>10</v>
      </c>
      <c r="F97" s="113" t="s">
        <v>147</v>
      </c>
      <c r="G97" s="114"/>
      <c r="I97" s="114"/>
      <c r="J97" s="114"/>
      <c r="K97" s="114"/>
      <c r="R97" s="113" t="s">
        <v>148</v>
      </c>
      <c r="X97" s="118" t="s">
        <v>40</v>
      </c>
    </row>
    <row r="98" customFormat="false" ht="12.8" hidden="false" customHeight="false" outlineLevel="0" collapsed="false">
      <c r="A98" s="110" t="n">
        <v>85</v>
      </c>
      <c r="B98" s="111" t="s">
        <v>149</v>
      </c>
      <c r="C98" s="112" t="s">
        <v>316</v>
      </c>
      <c r="D98" s="113" t="s">
        <v>317</v>
      </c>
      <c r="E98" s="114" t="n">
        <v>10</v>
      </c>
      <c r="F98" s="113" t="s">
        <v>147</v>
      </c>
      <c r="G98" s="114"/>
      <c r="I98" s="114"/>
      <c r="J98" s="114"/>
      <c r="K98" s="114"/>
      <c r="R98" s="113" t="s">
        <v>148</v>
      </c>
      <c r="X98" s="118" t="s">
        <v>40</v>
      </c>
    </row>
    <row r="99" customFormat="false" ht="12.8" hidden="false" customHeight="false" outlineLevel="0" collapsed="false">
      <c r="A99" s="110" t="n">
        <v>86</v>
      </c>
      <c r="B99" s="111" t="s">
        <v>149</v>
      </c>
      <c r="C99" s="112" t="s">
        <v>318</v>
      </c>
      <c r="D99" s="113" t="s">
        <v>319</v>
      </c>
      <c r="E99" s="114" t="n">
        <v>5</v>
      </c>
      <c r="F99" s="113" t="s">
        <v>147</v>
      </c>
      <c r="G99" s="114"/>
      <c r="I99" s="114"/>
      <c r="J99" s="114"/>
      <c r="K99" s="114"/>
      <c r="R99" s="113" t="s">
        <v>148</v>
      </c>
      <c r="X99" s="118" t="s">
        <v>40</v>
      </c>
    </row>
    <row r="100" customFormat="false" ht="12.8" hidden="false" customHeight="false" outlineLevel="0" collapsed="false">
      <c r="A100" s="110" t="n">
        <v>87</v>
      </c>
      <c r="B100" s="111" t="s">
        <v>144</v>
      </c>
      <c r="C100" s="112" t="s">
        <v>320</v>
      </c>
      <c r="D100" s="113" t="s">
        <v>321</v>
      </c>
      <c r="E100" s="114" t="n">
        <v>5</v>
      </c>
      <c r="F100" s="113" t="s">
        <v>147</v>
      </c>
      <c r="G100" s="114"/>
      <c r="I100" s="114"/>
      <c r="J100" s="114"/>
      <c r="K100" s="114"/>
      <c r="R100" s="113" t="s">
        <v>148</v>
      </c>
      <c r="X100" s="118" t="s">
        <v>40</v>
      </c>
    </row>
    <row r="101" customFormat="false" ht="12.8" hidden="false" customHeight="false" outlineLevel="0" collapsed="false">
      <c r="A101" s="110" t="n">
        <v>88</v>
      </c>
      <c r="B101" s="111" t="s">
        <v>149</v>
      </c>
      <c r="C101" s="112" t="s">
        <v>322</v>
      </c>
      <c r="D101" s="113" t="s">
        <v>323</v>
      </c>
      <c r="E101" s="114" t="n">
        <v>5</v>
      </c>
      <c r="F101" s="113" t="s">
        <v>147</v>
      </c>
      <c r="G101" s="114"/>
      <c r="I101" s="114"/>
      <c r="J101" s="114"/>
      <c r="K101" s="114"/>
      <c r="R101" s="113" t="s">
        <v>148</v>
      </c>
      <c r="X101" s="118" t="s">
        <v>40</v>
      </c>
    </row>
    <row r="102" customFormat="false" ht="12.8" hidden="false" customHeight="false" outlineLevel="0" collapsed="false">
      <c r="A102" s="110" t="n">
        <v>89</v>
      </c>
      <c r="B102" s="111" t="s">
        <v>149</v>
      </c>
      <c r="C102" s="112" t="s">
        <v>324</v>
      </c>
      <c r="D102" s="113" t="s">
        <v>325</v>
      </c>
      <c r="E102" s="114" t="n">
        <v>90</v>
      </c>
      <c r="F102" s="113" t="s">
        <v>147</v>
      </c>
      <c r="G102" s="114"/>
      <c r="I102" s="114"/>
      <c r="J102" s="114"/>
      <c r="K102" s="114"/>
      <c r="R102" s="113" t="s">
        <v>148</v>
      </c>
      <c r="X102" s="118" t="s">
        <v>40</v>
      </c>
    </row>
    <row r="103" customFormat="false" ht="12.8" hidden="false" customHeight="false" outlineLevel="0" collapsed="false">
      <c r="A103" s="110" t="n">
        <v>90</v>
      </c>
      <c r="B103" s="111" t="s">
        <v>149</v>
      </c>
      <c r="C103" s="112" t="s">
        <v>326</v>
      </c>
      <c r="D103" s="113" t="s">
        <v>327</v>
      </c>
      <c r="E103" s="114" t="n">
        <v>40</v>
      </c>
      <c r="F103" s="113" t="s">
        <v>147</v>
      </c>
      <c r="G103" s="114"/>
      <c r="I103" s="114"/>
      <c r="J103" s="114"/>
      <c r="K103" s="114"/>
      <c r="R103" s="113" t="s">
        <v>148</v>
      </c>
      <c r="X103" s="118" t="s">
        <v>40</v>
      </c>
    </row>
    <row r="104" customFormat="false" ht="12.8" hidden="false" customHeight="false" outlineLevel="0" collapsed="false">
      <c r="A104" s="110" t="n">
        <v>91</v>
      </c>
      <c r="B104" s="111" t="s">
        <v>144</v>
      </c>
      <c r="C104" s="112" t="s">
        <v>328</v>
      </c>
      <c r="D104" s="113" t="s">
        <v>329</v>
      </c>
      <c r="E104" s="114" t="n">
        <v>40</v>
      </c>
      <c r="F104" s="113" t="s">
        <v>147</v>
      </c>
      <c r="G104" s="114"/>
      <c r="I104" s="114"/>
      <c r="J104" s="114"/>
      <c r="K104" s="114"/>
      <c r="R104" s="113" t="s">
        <v>148</v>
      </c>
      <c r="X104" s="118" t="s">
        <v>40</v>
      </c>
    </row>
    <row r="105" customFormat="false" ht="12.8" hidden="false" customHeight="false" outlineLevel="0" collapsed="false">
      <c r="A105" s="110" t="n">
        <v>92</v>
      </c>
      <c r="B105" s="111" t="s">
        <v>144</v>
      </c>
      <c r="C105" s="112" t="s">
        <v>330</v>
      </c>
      <c r="D105" s="113" t="s">
        <v>331</v>
      </c>
      <c r="E105" s="114" t="n">
        <v>20</v>
      </c>
      <c r="F105" s="113" t="s">
        <v>147</v>
      </c>
      <c r="G105" s="114"/>
      <c r="I105" s="114"/>
      <c r="J105" s="114"/>
      <c r="K105" s="114"/>
      <c r="R105" s="113" t="s">
        <v>148</v>
      </c>
      <c r="X105" s="118" t="s">
        <v>40</v>
      </c>
    </row>
    <row r="106" customFormat="false" ht="12.8" hidden="false" customHeight="false" outlineLevel="0" collapsed="false">
      <c r="A106" s="110" t="n">
        <v>93</v>
      </c>
      <c r="B106" s="111" t="s">
        <v>144</v>
      </c>
      <c r="C106" s="112" t="s">
        <v>332</v>
      </c>
      <c r="D106" s="113" t="s">
        <v>333</v>
      </c>
      <c r="E106" s="114" t="n">
        <v>365</v>
      </c>
      <c r="F106" s="113" t="s">
        <v>147</v>
      </c>
      <c r="G106" s="114"/>
      <c r="I106" s="114"/>
      <c r="J106" s="114"/>
      <c r="K106" s="114"/>
      <c r="R106" s="113" t="s">
        <v>148</v>
      </c>
      <c r="X106" s="118" t="s">
        <v>40</v>
      </c>
    </row>
    <row r="107" customFormat="false" ht="12.8" hidden="false" customHeight="false" outlineLevel="0" collapsed="false">
      <c r="A107" s="110" t="n">
        <v>94</v>
      </c>
      <c r="B107" s="111" t="s">
        <v>144</v>
      </c>
      <c r="C107" s="112" t="s">
        <v>334</v>
      </c>
      <c r="D107" s="113" t="s">
        <v>335</v>
      </c>
      <c r="E107" s="114" t="n">
        <v>470</v>
      </c>
      <c r="F107" s="113" t="s">
        <v>147</v>
      </c>
      <c r="G107" s="114"/>
      <c r="I107" s="114"/>
      <c r="J107" s="114"/>
      <c r="K107" s="114"/>
      <c r="R107" s="113" t="s">
        <v>148</v>
      </c>
      <c r="X107" s="118" t="s">
        <v>40</v>
      </c>
    </row>
    <row r="108" customFormat="false" ht="12.8" hidden="false" customHeight="false" outlineLevel="0" collapsed="false">
      <c r="A108" s="110" t="n">
        <v>95</v>
      </c>
      <c r="B108" s="111" t="s">
        <v>144</v>
      </c>
      <c r="C108" s="112" t="s">
        <v>336</v>
      </c>
      <c r="D108" s="113" t="s">
        <v>337</v>
      </c>
      <c r="E108" s="114" t="n">
        <v>5</v>
      </c>
      <c r="F108" s="113" t="s">
        <v>147</v>
      </c>
      <c r="G108" s="114"/>
      <c r="I108" s="114"/>
      <c r="J108" s="114"/>
      <c r="K108" s="114"/>
      <c r="R108" s="113" t="s">
        <v>148</v>
      </c>
      <c r="X108" s="118" t="s">
        <v>40</v>
      </c>
    </row>
    <row r="109" customFormat="false" ht="12.8" hidden="false" customHeight="false" outlineLevel="0" collapsed="false">
      <c r="A109" s="110" t="n">
        <v>96</v>
      </c>
      <c r="B109" s="111" t="s">
        <v>144</v>
      </c>
      <c r="C109" s="112" t="s">
        <v>338</v>
      </c>
      <c r="D109" s="113" t="s">
        <v>339</v>
      </c>
      <c r="E109" s="114" t="n">
        <v>90</v>
      </c>
      <c r="F109" s="113" t="s">
        <v>147</v>
      </c>
      <c r="G109" s="114"/>
      <c r="I109" s="114"/>
      <c r="J109" s="114"/>
      <c r="K109" s="114"/>
      <c r="R109" s="113" t="s">
        <v>148</v>
      </c>
      <c r="X109" s="118" t="s">
        <v>40</v>
      </c>
    </row>
    <row r="110" customFormat="false" ht="12.8" hidden="false" customHeight="false" outlineLevel="0" collapsed="false">
      <c r="A110" s="110" t="n">
        <v>97</v>
      </c>
      <c r="B110" s="111" t="s">
        <v>144</v>
      </c>
      <c r="C110" s="112" t="s">
        <v>340</v>
      </c>
      <c r="D110" s="113" t="s">
        <v>341</v>
      </c>
      <c r="E110" s="114" t="n">
        <v>7</v>
      </c>
      <c r="F110" s="113" t="s">
        <v>172</v>
      </c>
      <c r="G110" s="114"/>
      <c r="I110" s="114"/>
      <c r="J110" s="114"/>
      <c r="K110" s="114"/>
      <c r="R110" s="113" t="s">
        <v>148</v>
      </c>
      <c r="X110" s="118" t="s">
        <v>40</v>
      </c>
    </row>
    <row r="111" customFormat="false" ht="12.8" hidden="false" customHeight="false" outlineLevel="0" collapsed="false">
      <c r="A111" s="110" t="n">
        <v>98</v>
      </c>
      <c r="B111" s="111" t="s">
        <v>144</v>
      </c>
      <c r="C111" s="112" t="s">
        <v>342</v>
      </c>
      <c r="D111" s="113" t="s">
        <v>343</v>
      </c>
      <c r="E111" s="114" t="n">
        <v>30</v>
      </c>
      <c r="F111" s="113" t="s">
        <v>344</v>
      </c>
      <c r="G111" s="114"/>
      <c r="I111" s="114"/>
      <c r="J111" s="114"/>
      <c r="K111" s="114"/>
      <c r="R111" s="113" t="s">
        <v>148</v>
      </c>
      <c r="X111" s="118" t="s">
        <v>40</v>
      </c>
    </row>
    <row r="112" customFormat="false" ht="12.8" hidden="false" customHeight="false" outlineLevel="0" collapsed="false">
      <c r="D112" s="149" t="s">
        <v>106</v>
      </c>
      <c r="E112" s="114" t="n">
        <v>378474.2</v>
      </c>
      <c r="G112" s="114"/>
      <c r="I112" s="114"/>
      <c r="J112" s="114"/>
      <c r="K112" s="114"/>
      <c r="L112" s="120"/>
    </row>
    <row r="113" customFormat="false" ht="12.8" hidden="false" customHeight="false" outlineLevel="0" collapsed="false">
      <c r="D113" s="119" t="s">
        <v>107</v>
      </c>
    </row>
    <row r="114" customFormat="false" ht="12.8" hidden="false" customHeight="false" outlineLevel="0" collapsed="false">
      <c r="A114" s="110" t="n">
        <v>99</v>
      </c>
      <c r="B114" s="111" t="s">
        <v>345</v>
      </c>
      <c r="C114" s="112" t="s">
        <v>346</v>
      </c>
      <c r="D114" s="113" t="s">
        <v>347</v>
      </c>
      <c r="E114" s="114" t="n">
        <v>3</v>
      </c>
      <c r="F114" s="113" t="s">
        <v>172</v>
      </c>
      <c r="G114" s="114"/>
      <c r="I114" s="114"/>
      <c r="J114" s="114"/>
      <c r="K114" s="114"/>
      <c r="R114" s="113" t="s">
        <v>348</v>
      </c>
      <c r="X114" s="118" t="s">
        <v>40</v>
      </c>
    </row>
    <row r="115" customFormat="false" ht="12.8" hidden="false" customHeight="false" outlineLevel="0" collapsed="false">
      <c r="D115" s="149" t="s">
        <v>107</v>
      </c>
      <c r="E115" s="114" t="n">
        <v>4230</v>
      </c>
      <c r="G115" s="114"/>
      <c r="I115" s="114"/>
      <c r="J115" s="114"/>
      <c r="K115" s="114"/>
      <c r="L115" s="120"/>
    </row>
    <row r="116" customFormat="false" ht="12.8" hidden="false" customHeight="false" outlineLevel="0" collapsed="false">
      <c r="D116" s="119" t="s">
        <v>108</v>
      </c>
    </row>
    <row r="117" customFormat="false" ht="12.8" hidden="false" customHeight="false" outlineLevel="0" collapsed="false">
      <c r="A117" s="110" t="n">
        <v>100</v>
      </c>
      <c r="B117" s="111" t="s">
        <v>349</v>
      </c>
      <c r="C117" s="112" t="s">
        <v>350</v>
      </c>
      <c r="D117" s="113" t="s">
        <v>351</v>
      </c>
      <c r="E117" s="114" t="n">
        <v>5</v>
      </c>
      <c r="F117" s="113" t="s">
        <v>147</v>
      </c>
      <c r="G117" s="114"/>
      <c r="I117" s="114"/>
      <c r="J117" s="114"/>
      <c r="K117" s="114"/>
      <c r="R117" s="113" t="s">
        <v>352</v>
      </c>
      <c r="X117" s="118" t="s">
        <v>40</v>
      </c>
    </row>
    <row r="118" customFormat="false" ht="12.8" hidden="false" customHeight="false" outlineLevel="0" collapsed="false">
      <c r="A118" s="110" t="n">
        <v>101</v>
      </c>
      <c r="B118" s="111" t="s">
        <v>349</v>
      </c>
      <c r="C118" s="112" t="s">
        <v>353</v>
      </c>
      <c r="D118" s="113" t="s">
        <v>354</v>
      </c>
      <c r="E118" s="114" t="n">
        <v>5</v>
      </c>
      <c r="F118" s="113" t="s">
        <v>147</v>
      </c>
      <c r="G118" s="114"/>
      <c r="I118" s="114"/>
      <c r="J118" s="114"/>
      <c r="K118" s="114"/>
      <c r="R118" s="113" t="s">
        <v>352</v>
      </c>
      <c r="X118" s="118" t="s">
        <v>40</v>
      </c>
    </row>
    <row r="119" customFormat="false" ht="12.8" hidden="false" customHeight="false" outlineLevel="0" collapsed="false">
      <c r="D119" s="149" t="s">
        <v>108</v>
      </c>
      <c r="E119" s="114" t="n">
        <v>657.5</v>
      </c>
      <c r="G119" s="114"/>
      <c r="I119" s="114"/>
      <c r="J119" s="114"/>
      <c r="K119" s="114"/>
      <c r="L119" s="120"/>
    </row>
    <row r="120" customFormat="false" ht="12.8" hidden="false" customHeight="false" outlineLevel="0" collapsed="false">
      <c r="D120" s="149" t="s">
        <v>109</v>
      </c>
      <c r="E120" s="114" t="n">
        <v>383361.7</v>
      </c>
      <c r="G120" s="114"/>
      <c r="I120" s="114"/>
      <c r="J120" s="114"/>
      <c r="K120" s="114"/>
      <c r="L120" s="120"/>
    </row>
    <row r="121" customFormat="false" ht="12.8" hidden="false" customHeight="false" outlineLevel="0" collapsed="false">
      <c r="D121" s="149" t="s">
        <v>110</v>
      </c>
      <c r="E121" s="114" t="n">
        <v>383361.7</v>
      </c>
      <c r="G121" s="114"/>
      <c r="I121" s="114"/>
      <c r="J121" s="114"/>
      <c r="K121" s="114"/>
      <c r="L121" s="120"/>
    </row>
  </sheetData>
  <printOptions headings="false" gridLines="false" gridLinesSet="true" horizontalCentered="true" verticalCentered="false"/>
  <pageMargins left="0.4" right="0.1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